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853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6 - SLABOPROUDÉ ROZVODY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13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0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2 – Podzemní parkoviště</t>
  </si>
  <si>
    <t xml:space="preserve">EČO</t>
  </si>
  <si>
    <t xml:space="preserve">Kód objektu</t>
  </si>
  <si>
    <t xml:space="preserve">2 - SO 01</t>
  </si>
  <si>
    <r>
      <rPr>
        <sz val="8"/>
        <rFont val="Arial CE"/>
        <family val="0"/>
        <charset val="1"/>
      </rPr>
      <t xml:space="preserve">    </t>
    </r>
    <r>
      <rPr>
        <b val="true"/>
        <sz val="10"/>
        <rFont val="Arial CE"/>
        <family val="2"/>
        <charset val="238"/>
      </rPr>
      <t xml:space="preserve"> 02.06 – Slaboproudé rozvody</t>
    </r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10-2  Výstavba podzemních par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713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METALICKÝ ROZVADĚČ</t>
  </si>
  <si>
    <t xml:space="preserve">1</t>
  </si>
  <si>
    <t xml:space="preserve">M</t>
  </si>
  <si>
    <t xml:space="preserve">MAT</t>
  </si>
  <si>
    <t xml:space="preserve">R26001</t>
  </si>
  <si>
    <t xml:space="preserve">Rozváděč plechový 37U/(š x h x v 800 x 800 x 1750) kompletně vyzbrojený včetně podstavce,   přední dveře prosklené,  bočnice a zadní kryt odnimatelné s  plechu, přívody zhora kartáčovým průchodem, nasávací otvor s filtrem, vedení kabelů ve žlabech</t>
  </si>
  <si>
    <t xml:space="preserve">ks</t>
  </si>
  <si>
    <t xml:space="preserve">2</t>
  </si>
  <si>
    <t xml:space="preserve">R26002</t>
  </si>
  <si>
    <t xml:space="preserve">Ventilační jednotka 2U, 4x vent. s termostatem</t>
  </si>
  <si>
    <t xml:space="preserve">3</t>
  </si>
  <si>
    <t xml:space="preserve">R26003</t>
  </si>
  <si>
    <t xml:space="preserve">19" Rozvodný panel 8x 230V, 3m kabel, 2U</t>
  </si>
  <si>
    <t xml:space="preserve">4</t>
  </si>
  <si>
    <t xml:space="preserve">R26004</t>
  </si>
  <si>
    <t xml:space="preserve">Police ocelová pro montáž do 19" racku, 1U, 350mm</t>
  </si>
  <si>
    <t xml:space="preserve">5</t>
  </si>
  <si>
    <t xml:space="preserve">R26005</t>
  </si>
  <si>
    <t xml:space="preserve">DIN lišta pro montáž ústředny detekce plynů, I/O moduly parkovacího systému</t>
  </si>
  <si>
    <t xml:space="preserve">6</t>
  </si>
  <si>
    <t xml:space="preserve">R26006</t>
  </si>
  <si>
    <t xml:space="preserve">Zásuvka dvojitá napájecí 230V/16A s přepěťovou ochranou včetně krabice pro montáž do racku</t>
  </si>
  <si>
    <t xml:space="preserve">7</t>
  </si>
  <si>
    <t xml:space="preserve">R26007</t>
  </si>
  <si>
    <t xml:space="preserve">Montážní sada</t>
  </si>
  <si>
    <t xml:space="preserve">8</t>
  </si>
  <si>
    <t xml:space="preserve">R26008</t>
  </si>
  <si>
    <t xml:space="preserve">UPS do racku 19", 2U, 3000VA</t>
  </si>
  <si>
    <t xml:space="preserve">9</t>
  </si>
  <si>
    <t xml:space="preserve">R26009</t>
  </si>
  <si>
    <t xml:space="preserve">Jednolinkový stolní telefon pro klasickou analogovou telefonní linku, 10 tlačítek jednodotykové rychlé volby, 20 programovatelných čísel dvojdotykové rychlé volby, LED indikaci vyzvánění, regulaci hlasitosti sluchátka včetně připojovacího kabelu</t>
  </si>
  <si>
    <t xml:space="preserve">10</t>
  </si>
  <si>
    <t xml:space="preserve">K</t>
  </si>
  <si>
    <t xml:space="preserve">PK</t>
  </si>
  <si>
    <t xml:space="preserve">R26010</t>
  </si>
  <si>
    <t xml:space="preserve">11</t>
  </si>
  <si>
    <t xml:space="preserve">R26011</t>
  </si>
  <si>
    <t xml:space="preserve">12</t>
  </si>
  <si>
    <t xml:space="preserve">R26012</t>
  </si>
  <si>
    <t xml:space="preserve">R26013</t>
  </si>
  <si>
    <t xml:space="preserve">14</t>
  </si>
  <si>
    <t xml:space="preserve">R26014</t>
  </si>
  <si>
    <t xml:space="preserve">15</t>
  </si>
  <si>
    <t xml:space="preserve">R26015</t>
  </si>
  <si>
    <t xml:space="preserve">16</t>
  </si>
  <si>
    <t xml:space="preserve">R26016</t>
  </si>
  <si>
    <t xml:space="preserve">17</t>
  </si>
  <si>
    <t xml:space="preserve">R26017</t>
  </si>
  <si>
    <t xml:space="preserve">D2</t>
  </si>
  <si>
    <t xml:space="preserve">DVEŘNÍ KOMUNIKÁTORY</t>
  </si>
  <si>
    <t xml:space="preserve">18</t>
  </si>
  <si>
    <t xml:space="preserve">R26018</t>
  </si>
  <si>
    <t xml:space="preserve">Dveřní komunikátor, kompletní sestava s 1 tlačítkem, tlačítkový panel v antivandal provedení, hlasová jednotka do tlačítkového panelu, instalace do zdi</t>
  </si>
  <si>
    <t xml:space="preserve">19</t>
  </si>
  <si>
    <t xml:space="preserve">R26019</t>
  </si>
  <si>
    <t xml:space="preserve">Domovní telefon pro obsluhu, montáž na stěnu s 1 tlačítkem pro otevírání dveří</t>
  </si>
  <si>
    <t xml:space="preserve">20</t>
  </si>
  <si>
    <t xml:space="preserve">R26020</t>
  </si>
  <si>
    <t xml:space="preserve">Napájecí zdroj 230V / 28VA, generátor s 2 tóny vyzvánění, do rozvaděče na DIN lištu, Zdroj pro systémy domovních telefonů s vestavěným relé pro interkomovou funkci nebo přepínání 2 tlačítkových panelů, rozlišení vyzvánění. Primár: ~230 V - 50/60 Hz, 28 VA</t>
  </si>
  <si>
    <t xml:space="preserve">21</t>
  </si>
  <si>
    <t xml:space="preserve">R26021</t>
  </si>
  <si>
    <t xml:space="preserve">Relé pro přepínání až 4 tlačítkových panelů systému domácího telefonu, montáž do rozvaděče na DIN lištu</t>
  </si>
  <si>
    <t xml:space="preserve">22</t>
  </si>
  <si>
    <t xml:space="preserve">R26022</t>
  </si>
  <si>
    <t xml:space="preserve">Elektrický zámek s momentovým kolíkem, napájení ~/=8-12V, stavitelná západka</t>
  </si>
  <si>
    <t xml:space="preserve">23</t>
  </si>
  <si>
    <t xml:space="preserve">R26023</t>
  </si>
  <si>
    <t xml:space="preserve">Generátor vyzváněcího tónu, do rozvaděče na DIN lištu</t>
  </si>
  <si>
    <t xml:space="preserve">24</t>
  </si>
  <si>
    <t xml:space="preserve">R26024</t>
  </si>
  <si>
    <t xml:space="preserve">Plastová krabice pro vnitřní prostředí pro instalaci přepěťových ochran na linku k dveřnímu komunikátoru, napájení el. zámku a čtečku, instalace na stěnu, dvířka otevíratelná nástrojem, krytí IP44, s průchodkami, držákem přepěťových ochran, svorkami</t>
  </si>
  <si>
    <t xml:space="preserve">25</t>
  </si>
  <si>
    <t xml:space="preserve">R26025</t>
  </si>
  <si>
    <t xml:space="preserve">Přepěťová ochrana pro telefonní vedení k dveřnímu komunikátoru</t>
  </si>
  <si>
    <t xml:space="preserve">sada</t>
  </si>
  <si>
    <t xml:space="preserve">26</t>
  </si>
  <si>
    <t xml:space="preserve">R26026</t>
  </si>
  <si>
    <t xml:space="preserve">27</t>
  </si>
  <si>
    <t xml:space="preserve">R26027</t>
  </si>
  <si>
    <t xml:space="preserve">28</t>
  </si>
  <si>
    <t xml:space="preserve">R26028</t>
  </si>
  <si>
    <t xml:space="preserve">29</t>
  </si>
  <si>
    <t xml:space="preserve">R26029</t>
  </si>
  <si>
    <t xml:space="preserve">30</t>
  </si>
  <si>
    <t xml:space="preserve">R26030</t>
  </si>
  <si>
    <t xml:space="preserve">31</t>
  </si>
  <si>
    <t xml:space="preserve">R26031</t>
  </si>
  <si>
    <t xml:space="preserve">32</t>
  </si>
  <si>
    <t xml:space="preserve">R26032</t>
  </si>
  <si>
    <t xml:space="preserve">33</t>
  </si>
  <si>
    <t xml:space="preserve">R26033</t>
  </si>
  <si>
    <t xml:space="preserve">34</t>
  </si>
  <si>
    <t xml:space="preserve">R26034</t>
  </si>
  <si>
    <t xml:space="preserve">35</t>
  </si>
  <si>
    <t xml:space="preserve">R26035</t>
  </si>
  <si>
    <t xml:space="preserve">Propojení komponentů systému, oživení, odzkoušení, zaškolení obsluhy</t>
  </si>
  <si>
    <t xml:space="preserve">D3</t>
  </si>
  <si>
    <t xml:space="preserve">PARKOVACÍ A TARIFIKAČNÍ SYSTÉM</t>
  </si>
  <si>
    <t xml:space="preserve">36</t>
  </si>
  <si>
    <t xml:space="preserve">R26036</t>
  </si>
  <si>
    <t xml:space="preserve">Vjezdový stojan se čtečkou bezkontaktních karet s rozhraním EM4102, Mifare, vydavač lístků, komunikace po LON, LCD panel 2 x 20 znaků, pracovní teplota -30 až +30°C, zásobník na 2500 lístků, napájení 230 V / 150VA, Detektor přítomnosti vozidla pro indukčn</t>
  </si>
  <si>
    <t xml:space="preserve">37</t>
  </si>
  <si>
    <t xml:space="preserve">R26037</t>
  </si>
  <si>
    <t xml:space="preserve">Výjezdový stojan se čtečkou bezkontaktních karet s rozhraním EM4102, Mifare a lístků s čarovým kódem, komunikace po LON, LCD panel 2 x 20 znaků, pracovní teplota -30 až +30°C, napájení 230 V / 150VA, Detektor přítomnosti vozidla pro indukční smyčku, včetn</t>
  </si>
  <si>
    <t xml:space="preserve">38</t>
  </si>
  <si>
    <t xml:space="preserve">R26038</t>
  </si>
  <si>
    <t xml:space="preserve">Platební automat, příjem bankovek i mincí, výdej jen mincí, grafický LCD displej 320 x 240 mm,  pracovní teplota -30 až +30°C, napájení 230 V / 100VA, včetně , tabulky s podrobným návodem k obsluze</t>
  </si>
  <si>
    <t xml:space="preserve">39</t>
  </si>
  <si>
    <t xml:space="preserve">R26039</t>
  </si>
  <si>
    <t xml:space="preserve">Řídící jednotka systému s komunikací LONWorks včetně I/O portů, releových výstupů a centrálního zdroje pro řídící jednotku, moduly, el. zámky, čtečky. Naprogramování, odzkoušení</t>
  </si>
  <si>
    <t xml:space="preserve">40</t>
  </si>
  <si>
    <t xml:space="preserve">R26040</t>
  </si>
  <si>
    <t xml:space="preserve">Hydraulická závora pravá, délka ráhna 2,5m, doba otevření 2s, napájení 230 V / 220VA, pracovní teplota -20 až +55°C, obdélníkový průřez ráhna</t>
  </si>
  <si>
    <t xml:space="preserve">41</t>
  </si>
  <si>
    <t xml:space="preserve">R26041</t>
  </si>
  <si>
    <t xml:space="preserve">Detektor přítomnosti vozidla pro indukční smyčku, umístění do nohy závory včetně napájecího zdroje</t>
  </si>
  <si>
    <t xml:space="preserve">42</t>
  </si>
  <si>
    <t xml:space="preserve">R26042</t>
  </si>
  <si>
    <t xml:space="preserve">Indukční smyčka 1x2m, kompletní montáž do vozovky a připojení včetně koordinace se stavební firmou realizující betonovou komunikaci. (vzdálenost výztuže od smyčky &gt;10cm)</t>
  </si>
  <si>
    <t xml:space="preserve">43</t>
  </si>
  <si>
    <t xml:space="preserve">R26043</t>
  </si>
  <si>
    <t xml:space="preserve">PC komplet, minitower, W7 professional, monitor 19" LCD, klávesnice, myš, síťová karta  10/100 Mbps, min. 8x port USB</t>
  </si>
  <si>
    <t xml:space="preserve">44</t>
  </si>
  <si>
    <t xml:space="preserve">R26044</t>
  </si>
  <si>
    <t xml:space="preserve">Cenový displej, 4 místa, instalace na stůl</t>
  </si>
  <si>
    <t xml:space="preserve">45</t>
  </si>
  <si>
    <t xml:space="preserve">R26045</t>
  </si>
  <si>
    <t xml:space="preserve">Scaner čarového kódu k PC, instalace na stůl</t>
  </si>
  <si>
    <t xml:space="preserve">46</t>
  </si>
  <si>
    <t xml:space="preserve">R26046</t>
  </si>
  <si>
    <t xml:space="preserve">Vnitřní čtečka bezkontaktních karet k PC, instalace na stůl</t>
  </si>
  <si>
    <t xml:space="preserve">47</t>
  </si>
  <si>
    <t xml:space="preserve">R26047</t>
  </si>
  <si>
    <t xml:space="preserve">Tiskárna pokladních lístků s čarovým kódem, termopapír, rychlá, instalace na stůl</t>
  </si>
  <si>
    <t xml:space="preserve">48</t>
  </si>
  <si>
    <t xml:space="preserve">R26048</t>
  </si>
  <si>
    <t xml:space="preserve">Pokladní zásuvka ovládaná z PC</t>
  </si>
  <si>
    <t xml:space="preserve">49</t>
  </si>
  <si>
    <t xml:space="preserve">R26049</t>
  </si>
  <si>
    <t xml:space="preserve">Montážní sada včetně propojovacích kabelů</t>
  </si>
  <si>
    <t xml:space="preserve">50</t>
  </si>
  <si>
    <t xml:space="preserve">R26050</t>
  </si>
  <si>
    <t xml:space="preserve">Kombinovaná čtečka bezkontaktních karet a lístků s čarovým kódem, vnitřní/venkovní montáž, antivandal provedení, instalace do zdi, napájení 12V</t>
  </si>
  <si>
    <t xml:space="preserve">51</t>
  </si>
  <si>
    <t xml:space="preserve">R26051</t>
  </si>
  <si>
    <t xml:space="preserve">Bezkontaktní karta - nenaprogramovaná, Pracovní teplota  -30 až 65 °C</t>
  </si>
  <si>
    <t xml:space="preserve">52</t>
  </si>
  <si>
    <t xml:space="preserve">R26052</t>
  </si>
  <si>
    <t xml:space="preserve">Přepěťová ochrana pro datové připojení čtečky, instalace do krabice</t>
  </si>
  <si>
    <t xml:space="preserve">53</t>
  </si>
  <si>
    <t xml:space="preserve">R26053</t>
  </si>
  <si>
    <t xml:space="preserve">Přepěťová ochrana pro napájeníí čtečky, instalace do krabice</t>
  </si>
  <si>
    <t xml:space="preserve">54</t>
  </si>
  <si>
    <t xml:space="preserve">R26054</t>
  </si>
  <si>
    <t xml:space="preserve">Přepěťová ochrana pro napájení el. Zámku</t>
  </si>
  <si>
    <t xml:space="preserve">55</t>
  </si>
  <si>
    <t xml:space="preserve">R26055</t>
  </si>
  <si>
    <t xml:space="preserve">Elektrický zámek 12V DC</t>
  </si>
  <si>
    <t xml:space="preserve">56</t>
  </si>
  <si>
    <t xml:space="preserve">R26056</t>
  </si>
  <si>
    <t xml:space="preserve">Elektrický zámek inverzní 12V DC</t>
  </si>
  <si>
    <t xml:space="preserve">57</t>
  </si>
  <si>
    <t xml:space="preserve">R26057</t>
  </si>
  <si>
    <t xml:space="preserve">58</t>
  </si>
  <si>
    <t xml:space="preserve">R26058</t>
  </si>
  <si>
    <t xml:space="preserve">59</t>
  </si>
  <si>
    <t xml:space="preserve">R26059</t>
  </si>
  <si>
    <t xml:space="preserve">60</t>
  </si>
  <si>
    <t xml:space="preserve">R26060</t>
  </si>
  <si>
    <t xml:space="preserve">61</t>
  </si>
  <si>
    <t xml:space="preserve">R26061</t>
  </si>
  <si>
    <t xml:space="preserve">62</t>
  </si>
  <si>
    <t xml:space="preserve">R26062</t>
  </si>
  <si>
    <t xml:space="preserve">63</t>
  </si>
  <si>
    <t xml:space="preserve">R26063</t>
  </si>
  <si>
    <t xml:space="preserve">64</t>
  </si>
  <si>
    <t xml:space="preserve">R26064</t>
  </si>
  <si>
    <t xml:space="preserve">65</t>
  </si>
  <si>
    <t xml:space="preserve">R26065</t>
  </si>
  <si>
    <t xml:space="preserve">66</t>
  </si>
  <si>
    <t xml:space="preserve">R26066</t>
  </si>
  <si>
    <t xml:space="preserve">67</t>
  </si>
  <si>
    <t xml:space="preserve">R26067</t>
  </si>
  <si>
    <t xml:space="preserve">68</t>
  </si>
  <si>
    <t xml:space="preserve">R26068</t>
  </si>
  <si>
    <t xml:space="preserve">69</t>
  </si>
  <si>
    <t xml:space="preserve">R26069</t>
  </si>
  <si>
    <t xml:space="preserve">70</t>
  </si>
  <si>
    <t xml:space="preserve">R26070</t>
  </si>
  <si>
    <t xml:space="preserve">Řídící software pro parkovací systém</t>
  </si>
  <si>
    <t xml:space="preserve">71</t>
  </si>
  <si>
    <t xml:space="preserve">R26071</t>
  </si>
  <si>
    <t xml:space="preserve">72</t>
  </si>
  <si>
    <t xml:space="preserve">R26072</t>
  </si>
  <si>
    <t xml:space="preserve">73</t>
  </si>
  <si>
    <t xml:space="preserve">R26073</t>
  </si>
  <si>
    <t xml:space="preserve">74</t>
  </si>
  <si>
    <t xml:space="preserve">R26074</t>
  </si>
  <si>
    <t xml:space="preserve">75</t>
  </si>
  <si>
    <t xml:space="preserve">R26075</t>
  </si>
  <si>
    <t xml:space="preserve">76</t>
  </si>
  <si>
    <t xml:space="preserve">R26076</t>
  </si>
  <si>
    <t xml:space="preserve">77</t>
  </si>
  <si>
    <t xml:space="preserve">R26077</t>
  </si>
  <si>
    <t xml:space="preserve">Naprogramování pracovních sekvencí a obrazovek</t>
  </si>
  <si>
    <t xml:space="preserve">78</t>
  </si>
  <si>
    <t xml:space="preserve">R26078</t>
  </si>
  <si>
    <t xml:space="preserve">Propojení komponentů systému, oživení, odzkoušení, zaškolení obsluhy, naprogramování karet, zavedení abonentních karet a karet z MěÚ do systému, zaškolení obsluhy</t>
  </si>
  <si>
    <t xml:space="preserve">D4</t>
  </si>
  <si>
    <t xml:space="preserve">KAMEROVÝ SYSTÉM CCTV</t>
  </si>
  <si>
    <t xml:space="preserve">79</t>
  </si>
  <si>
    <t xml:space="preserve">R26079</t>
  </si>
  <si>
    <t xml:space="preserve">Venkovní kamera pevná, 1/3" digitální CCD barevná/čb kamera (IR filtr) s DSP A1, 600/700 řádků, 0.05/0.01 lux/F1.2, objektiv C/CS, S/N 52dB, AI, AES, AGC, BLC/XDR, AWB/MWB, integrace 512x, dig. stabilizace obrazu DIS, redukce šumu DNR, dig. zoom, detekce </t>
  </si>
  <si>
    <t xml:space="preserve">80</t>
  </si>
  <si>
    <t xml:space="preserve">R26080</t>
  </si>
  <si>
    <t xml:space="preserve">Venkovní kryt pevné kamery s vyhříváním 24VAC, IP66, konzola  s vedením kabelů uvnitř konzole, upevnění na stěnu nebo strop</t>
  </si>
  <si>
    <t xml:space="preserve">81</t>
  </si>
  <si>
    <t xml:space="preserve">R26081</t>
  </si>
  <si>
    <t xml:space="preserve">Barevný monitor LCD 19", 1280x1024, 1 VGA vstup, 230VAC</t>
  </si>
  <si>
    <t xml:space="preserve">82</t>
  </si>
  <si>
    <t xml:space="preserve">R26082</t>
  </si>
  <si>
    <t xml:space="preserve">Klávesnice a myš pro připojení k záznamovému zařízení</t>
  </si>
  <si>
    <t xml:space="preserve">83</t>
  </si>
  <si>
    <t xml:space="preserve">R26083</t>
  </si>
  <si>
    <t xml:space="preserve">Záznamové zařízení, Paměť záznamu 1TB, 400snímků/ 352x288, 100snímků/ 704x576, 8 vstupů, Smart Search, 8 alarmových vstupů/výstupů, CD-RW, podpora pro vzdálenou správu, IP adresa, vzdálené vyhledávání Smart Search, FireWire, audiokanál, RS232 pro záznam t</t>
  </si>
  <si>
    <t xml:space="preserve">84</t>
  </si>
  <si>
    <t xml:space="preserve">R26084</t>
  </si>
  <si>
    <t xml:space="preserve">Přepěťová ochrana pro 4 vedení video, koax, BNC/BNC, montáž do 19" rozvaděče, 1U</t>
  </si>
  <si>
    <t xml:space="preserve">85</t>
  </si>
  <si>
    <t xml:space="preserve">R26085</t>
  </si>
  <si>
    <t xml:space="preserve">Transformátor 230VAC/24VAC/300VA v krytu, 8 samostatně jištěných výstupů 1,6A</t>
  </si>
  <si>
    <t xml:space="preserve">86</t>
  </si>
  <si>
    <t xml:space="preserve">R26086</t>
  </si>
  <si>
    <t xml:space="preserve">Montážní sada pro montáž do 19" racku</t>
  </si>
  <si>
    <t xml:space="preserve">87</t>
  </si>
  <si>
    <t xml:space="preserve">R26087</t>
  </si>
  <si>
    <t xml:space="preserve">Zhotovení propojovacích kabelů, sestavení, propojení komponentů systému, naprogramování, oživení, odzkoušení, zaškolení obsluhy</t>
  </si>
  <si>
    <t xml:space="preserve">88</t>
  </si>
  <si>
    <t xml:space="preserve">R26088</t>
  </si>
  <si>
    <t xml:space="preserve">89</t>
  </si>
  <si>
    <t xml:space="preserve">R26089</t>
  </si>
  <si>
    <t xml:space="preserve">90</t>
  </si>
  <si>
    <t xml:space="preserve">R26090</t>
  </si>
  <si>
    <t xml:space="preserve">91</t>
  </si>
  <si>
    <t xml:space="preserve">R26091</t>
  </si>
  <si>
    <t xml:space="preserve">92</t>
  </si>
  <si>
    <t xml:space="preserve">R26092</t>
  </si>
  <si>
    <t xml:space="preserve">93</t>
  </si>
  <si>
    <t xml:space="preserve">R26093</t>
  </si>
  <si>
    <t xml:space="preserve">94</t>
  </si>
  <si>
    <t xml:space="preserve">R26094</t>
  </si>
  <si>
    <t xml:space="preserve">95</t>
  </si>
  <si>
    <t xml:space="preserve">R26095</t>
  </si>
  <si>
    <t xml:space="preserve">D5</t>
  </si>
  <si>
    <t xml:space="preserve">Měření výskytu plynů</t>
  </si>
  <si>
    <t xml:space="preserve">96</t>
  </si>
  <si>
    <t xml:space="preserve">R26096</t>
  </si>
  <si>
    <t xml:space="preserve">Ústředna pro detekci plynů 4 stupňová, montáž na DIN lištu do rozvaděče pro 80 snímačů včetně zdrojů (pro všechny moduly, snímače, panely, houkačky, signalizační skříňku), vstupních karet pro snímače, vyhodnocovací karty, karty vstupů a výstupů, propojova</t>
  </si>
  <si>
    <t xml:space="preserve">97</t>
  </si>
  <si>
    <t xml:space="preserve">R26097</t>
  </si>
  <si>
    <t xml:space="preserve">Modul samostatného vyhodnocení detekce CO</t>
  </si>
  <si>
    <t xml:space="preserve">98</t>
  </si>
  <si>
    <t xml:space="preserve">R26098</t>
  </si>
  <si>
    <t xml:space="preserve">Akustická signalizace na ústředně</t>
  </si>
  <si>
    <t xml:space="preserve">99</t>
  </si>
  <si>
    <t xml:space="preserve">R26099</t>
  </si>
  <si>
    <t xml:space="preserve">Modul sumární poruchy, relé sumární poruchy ze všech snímačů  ze zón</t>
  </si>
  <si>
    <t xml:space="preserve">100</t>
  </si>
  <si>
    <t xml:space="preserve">R26100</t>
  </si>
  <si>
    <t xml:space="preserve">Modul silových relé pro spínání světelných panelů</t>
  </si>
  <si>
    <t xml:space="preserve">101</t>
  </si>
  <si>
    <t xml:space="preserve">R26101</t>
  </si>
  <si>
    <t xml:space="preserve">Rozvaděčová skříňka se světelnou signalizaci překročení nastaveného stupně koncentrace pro jednotlivé detekované plyny a tlačítkem pro odstavení akustické signalizace na ústředně a sirén v garážích, instalace na stěnu, včetně propojovací kabeláže a napáje</t>
  </si>
  <si>
    <t xml:space="preserve">102</t>
  </si>
  <si>
    <t xml:space="preserve">R26102</t>
  </si>
  <si>
    <t xml:space="preserve">Detektor CO s elektrochemickým senzorem stacionární, 4 stupňová detekce, průměrování hodnot, montáž na stěnu, provedení prvotní kalibrace</t>
  </si>
  <si>
    <t xml:space="preserve">103</t>
  </si>
  <si>
    <t xml:space="preserve">R26103</t>
  </si>
  <si>
    <t xml:space="preserve">Detektor CNG - metanu s katalytickým senzorem stacionární, 4 stupňová detekce, průměrování hodnot, montáž na strop, provedení prvotní kalibrace</t>
  </si>
  <si>
    <t xml:space="preserve">104</t>
  </si>
  <si>
    <t xml:space="preserve">R26104</t>
  </si>
  <si>
    <t xml:space="preserve">Detektor LPG - butan s katalytickým senzorem stacionární, 4 stupňová detekce, průměrování hodnot, montáž na stěnu, provedení prvotní kalibrace</t>
  </si>
  <si>
    <t xml:space="preserve">105</t>
  </si>
  <si>
    <t xml:space="preserve">R26105</t>
  </si>
  <si>
    <t xml:space="preserve">Detektor LPG - butan s katalytickým senzorem stacionární, 4 stupňová detekce, průměrování hodnot, montáž na stěnu, provedení prvotní kalibrace, pro těžký provoz IP54</t>
  </si>
  <si>
    <t xml:space="preserve">106</t>
  </si>
  <si>
    <t xml:space="preserve">R26106</t>
  </si>
  <si>
    <t xml:space="preserve">Dvoutónová piezoelektrická siréna spouštěná při detekci CO, montáž na stěnu, napájení z ústředny</t>
  </si>
  <si>
    <t xml:space="preserve">107</t>
  </si>
  <si>
    <t xml:space="preserve">R26107</t>
  </si>
  <si>
    <t xml:space="preserve">Dvoutónová piezoelektrická siréna spouštěná při detekci CNG+LPG, montáž na stěnu, napájení z ústředny</t>
  </si>
  <si>
    <t xml:space="preserve">108</t>
  </si>
  <si>
    <t xml:space="preserve">R26108</t>
  </si>
  <si>
    <t xml:space="preserve">LED jednostranný panel pro vnitřní/venkovní prostory, montáž na stěnu, kovový rám,  rozměry 500 x 200 x 28mm, napájený 12VDC  s ústředny, s textem , ! VYPNĚTE MOTOR - OPUSŤTE GARÁŽ !, Zvýšená koncetrace výbušných plynů, NEBEZPEČÍ VÝBUCHU</t>
  </si>
  <si>
    <t xml:space="preserve">109</t>
  </si>
  <si>
    <t xml:space="preserve">R26109</t>
  </si>
  <si>
    <t xml:space="preserve">LED oboustranný panel pro  vnitřní/venkovní prostory, montáž na konzoly pod strop,  kovový rám, rozměry 500 x 200 x 56mm, napájený 12VDC s ústředny, s textem , ! VYPNĚTE MOTOR - OPUSŤTE GARÁŽ !, Zvýšená koncetrace výbušných plynů, NEBEZPEČÍ VÝBUCHU</t>
  </si>
  <si>
    <t xml:space="preserve">110</t>
  </si>
  <si>
    <t xml:space="preserve">R26110</t>
  </si>
  <si>
    <t xml:space="preserve">LED jednostranný panel pro vnitřní/venkovní prostory, montáž na stěnu/konstrukci,  rozměry 500 x 200 x 28mm, napájený 12VDC  s ústředny, s textem , ! NEVSTUPOVAT ! , Zvýšená koncetrace výbušných plynů, NEBEZPEČÍ VÝBUCHU</t>
  </si>
  <si>
    <t xml:space="preserve">111</t>
  </si>
  <si>
    <t xml:space="preserve">R26111</t>
  </si>
  <si>
    <t xml:space="preserve">LED jednostranný panel do prostoru CHÚC, montáž na stěnu, kovový rám,  rozměry 500 x 200 x 28mm, s textem  , ! NEVSTUPOVAT ! , Zvýšená koncetrace oxidu uhelnatého (CO), NEBEZPEČÍ OTRAVY, otvor pro přívodní kabel zezadu, čelní strana z plastu neodkapávajíc</t>
  </si>
  <si>
    <t xml:space="preserve">112</t>
  </si>
  <si>
    <t xml:space="preserve">R26112</t>
  </si>
  <si>
    <t xml:space="preserve">Plastová krabice pro vnitřní prostředí pro instalaci přepěťových ochran pro napájení prosvětlených panelů a ovládání semaforů 230V, instalace do zdi, dvířka otevíratelná nástrojem, krytí min.IP44, s držákem přepěťových ochran, svorkami</t>
  </si>
  <si>
    <t xml:space="preserve">113</t>
  </si>
  <si>
    <t xml:space="preserve">R26113</t>
  </si>
  <si>
    <t xml:space="preserve">Přepěťová ochrana pro LED panel</t>
  </si>
  <si>
    <t xml:space="preserve">114</t>
  </si>
  <si>
    <t xml:space="preserve">R26114</t>
  </si>
  <si>
    <t xml:space="preserve">Ruční detektor CO (oxidu uhelnatého - elektrochemický senzor) s LCD displejem , se zobrazením naměřených hodnot a s barevným upozorněním na překročení kritických hodnot, se zvukovou signalizací. U detektoru lze dle potřeby měnit hodnoty alarmů (signalizač</t>
  </si>
  <si>
    <t xml:space="preserve">115</t>
  </si>
  <si>
    <t xml:space="preserve">R26115</t>
  </si>
  <si>
    <t xml:space="preserve">116</t>
  </si>
  <si>
    <t xml:space="preserve">R26116</t>
  </si>
  <si>
    <t xml:space="preserve">117</t>
  </si>
  <si>
    <t xml:space="preserve">R26117</t>
  </si>
  <si>
    <t xml:space="preserve">118</t>
  </si>
  <si>
    <t xml:space="preserve">R26118</t>
  </si>
  <si>
    <t xml:space="preserve">119</t>
  </si>
  <si>
    <t xml:space="preserve">R26119</t>
  </si>
  <si>
    <t xml:space="preserve">120</t>
  </si>
  <si>
    <t xml:space="preserve">R26120</t>
  </si>
  <si>
    <t xml:space="preserve">121</t>
  </si>
  <si>
    <t xml:space="preserve">R26121</t>
  </si>
  <si>
    <t xml:space="preserve">122</t>
  </si>
  <si>
    <t xml:space="preserve">R26122</t>
  </si>
  <si>
    <t xml:space="preserve">123</t>
  </si>
  <si>
    <t xml:space="preserve">R26123</t>
  </si>
  <si>
    <t xml:space="preserve">124</t>
  </si>
  <si>
    <t xml:space="preserve">R26124</t>
  </si>
  <si>
    <t xml:space="preserve">125</t>
  </si>
  <si>
    <t xml:space="preserve">R26125</t>
  </si>
  <si>
    <t xml:space="preserve">126</t>
  </si>
  <si>
    <t xml:space="preserve">R26126</t>
  </si>
  <si>
    <t xml:space="preserve">127</t>
  </si>
  <si>
    <t xml:space="preserve">R26127</t>
  </si>
  <si>
    <t xml:space="preserve">128</t>
  </si>
  <si>
    <t xml:space="preserve">R26128</t>
  </si>
  <si>
    <t xml:space="preserve">129</t>
  </si>
  <si>
    <t xml:space="preserve">R26129</t>
  </si>
  <si>
    <t xml:space="preserve">130</t>
  </si>
  <si>
    <t xml:space="preserve">R26130</t>
  </si>
  <si>
    <t xml:space="preserve">131</t>
  </si>
  <si>
    <t xml:space="preserve">R26131</t>
  </si>
  <si>
    <t xml:space="preserve">132</t>
  </si>
  <si>
    <t xml:space="preserve">R26132</t>
  </si>
  <si>
    <t xml:space="preserve">133</t>
  </si>
  <si>
    <t xml:space="preserve">R26133</t>
  </si>
  <si>
    <t xml:space="preserve">134</t>
  </si>
  <si>
    <t xml:space="preserve">R26134</t>
  </si>
  <si>
    <t xml:space="preserve">Propojení komponentů systému, oživení, zprovoznění, odzkoušení, zaškolení obsluhy, vypracování protokolu, dodání certifikátů, provozní přepisy</t>
  </si>
  <si>
    <t xml:space="preserve">D6</t>
  </si>
  <si>
    <t xml:space="preserve">Semafor, informační tabule a zvonek</t>
  </si>
  <si>
    <t xml:space="preserve">135</t>
  </si>
  <si>
    <t xml:space="preserve">R26135</t>
  </si>
  <si>
    <t xml:space="preserve">Semafor pro venkovní prostředí LED červený, 24VDC/max. 0,2A, IP54, s držákem pro upevnění na konstrukci</t>
  </si>
  <si>
    <t xml:space="preserve">136</t>
  </si>
  <si>
    <t xml:space="preserve">R26136</t>
  </si>
  <si>
    <t xml:space="preserve">Plastová krabice pro vnitřní prostředí pro bleskojistky, instalace do zdi, dvířka oteviratelná nástrojem, s průchodkami, svorkovnicí</t>
  </si>
  <si>
    <t xml:space="preserve">137</t>
  </si>
  <si>
    <t xml:space="preserve">R26137</t>
  </si>
  <si>
    <t xml:space="preserve">Přepěťová ochrana pro napájeníí semaforu instalace do krabice</t>
  </si>
  <si>
    <t xml:space="preserve">138</t>
  </si>
  <si>
    <t xml:space="preserve">R26138</t>
  </si>
  <si>
    <t xml:space="preserve">Přepěťová ochrana pro ovládání semaforů na Masarykově třídě. (úroveň signálů dle dohody se správcem semaforů - předpoklad 230V)</t>
  </si>
  <si>
    <t xml:space="preserve">139</t>
  </si>
  <si>
    <t xml:space="preserve">R26139</t>
  </si>
  <si>
    <t xml:space="preserve">Světelný informační panel jednořádkový pro venkovní prostředí s nápisem "VOLNO" LED zelené / "OBSAZENO" LED červené výška znaku 100 mm, zaručená čitelnost textu do 35m, 24VDC/0,6A, včetně kompletního držáku na sloup VO, připojení odzkoušení</t>
  </si>
  <si>
    <t xml:space="preserve">140</t>
  </si>
  <si>
    <t xml:space="preserve">R26140</t>
  </si>
  <si>
    <t xml:space="preserve">Napájecí výkonový zdroj pro světelné informační panely, primár 230V/50Hz, sekundár 24VDC/max.3A, instalace do rozvaděče na lištu</t>
  </si>
  <si>
    <t xml:space="preserve">141</t>
  </si>
  <si>
    <t xml:space="preserve">R26141</t>
  </si>
  <si>
    <t xml:space="preserve">Plastová krabice pro vnitřní prostředí pro instalaci přepěťových ochran pro LED panely a 100V rozhlas, instalace na stěnu, dvířka otevíratelná nástrojem, krytí IP44, s průchodkami, držákem přepěťových ochran, svorkami</t>
  </si>
  <si>
    <t xml:space="preserve">142</t>
  </si>
  <si>
    <t xml:space="preserve">R26142</t>
  </si>
  <si>
    <t xml:space="preserve">Přepěťová ochrana pro napájeníí LED informačních panelů do krabice</t>
  </si>
  <si>
    <t xml:space="preserve">143</t>
  </si>
  <si>
    <t xml:space="preserve">R26143</t>
  </si>
  <si>
    <t xml:space="preserve">Přepěťová ochrana pro signál 100V rozhlasu</t>
  </si>
  <si>
    <t xml:space="preserve">144</t>
  </si>
  <si>
    <t xml:space="preserve">R26144</t>
  </si>
  <si>
    <t xml:space="preserve">Zvonkový modulový bezpečnostní transformátor pro napájení zvonku, do racku</t>
  </si>
  <si>
    <t xml:space="preserve">145</t>
  </si>
  <si>
    <t xml:space="preserve">R26145</t>
  </si>
  <si>
    <t xml:space="preserve">Domovní zvonek nejiskřící, elektrický, drátovýi, montáž na zeď</t>
  </si>
  <si>
    <t xml:space="preserve">146</t>
  </si>
  <si>
    <t xml:space="preserve">R26146</t>
  </si>
  <si>
    <t xml:space="preserve">Zvonkové tlačítko v antivandal provedení, montáž do zdi</t>
  </si>
  <si>
    <t xml:space="preserve">147</t>
  </si>
  <si>
    <t xml:space="preserve">R26147</t>
  </si>
  <si>
    <t xml:space="preserve">148</t>
  </si>
  <si>
    <t xml:space="preserve">R26148</t>
  </si>
  <si>
    <t xml:space="preserve">149</t>
  </si>
  <si>
    <t xml:space="preserve">R26149</t>
  </si>
  <si>
    <t xml:space="preserve">150</t>
  </si>
  <si>
    <t xml:space="preserve">R26150</t>
  </si>
  <si>
    <t xml:space="preserve">151</t>
  </si>
  <si>
    <t xml:space="preserve">R26151</t>
  </si>
  <si>
    <t xml:space="preserve">152</t>
  </si>
  <si>
    <t xml:space="preserve">R26152</t>
  </si>
  <si>
    <t xml:space="preserve">153</t>
  </si>
  <si>
    <t xml:space="preserve">R26153</t>
  </si>
  <si>
    <t xml:space="preserve">154</t>
  </si>
  <si>
    <t xml:space="preserve">R26154</t>
  </si>
  <si>
    <t xml:space="preserve">155</t>
  </si>
  <si>
    <t xml:space="preserve">R26155</t>
  </si>
  <si>
    <t xml:space="preserve">156</t>
  </si>
  <si>
    <t xml:space="preserve">R26156</t>
  </si>
  <si>
    <t xml:space="preserve">157</t>
  </si>
  <si>
    <t xml:space="preserve">R26157</t>
  </si>
  <si>
    <t xml:space="preserve">158</t>
  </si>
  <si>
    <t xml:space="preserve">R26158</t>
  </si>
  <si>
    <t xml:space="preserve">D7</t>
  </si>
  <si>
    <t xml:space="preserve">Měření teploty</t>
  </si>
  <si>
    <t xml:space="preserve">159</t>
  </si>
  <si>
    <t xml:space="preserve">R26159</t>
  </si>
  <si>
    <t xml:space="preserve">Snímač teploty odporový venkovní, rozsah teplot -30 až 100°C, montáž na zeď</t>
  </si>
  <si>
    <t xml:space="preserve">160</t>
  </si>
  <si>
    <t xml:space="preserve">R26160</t>
  </si>
  <si>
    <t xml:space="preserve">Modul 4 x I/O odporových vstupů, výstup připojitelný k PC</t>
  </si>
  <si>
    <t xml:space="preserve">161</t>
  </si>
  <si>
    <t xml:space="preserve">R26161</t>
  </si>
  <si>
    <t xml:space="preserve">Napájecí zdroj pro I/O modul na DIN lištu, Vnitřní EMI filtr, Ochrana proti přehřátí, Ochrana proti zkratu, Ochrana proti přetížení, Výstupní napětí: 24V, Výstupní proud: 1,5A, Stabilita výstupního napětí: &lt; ±0,5%</t>
  </si>
  <si>
    <t xml:space="preserve">162</t>
  </si>
  <si>
    <t xml:space="preserve">R26162</t>
  </si>
  <si>
    <t xml:space="preserve">Drobný instalační materiál, propojovací kabely</t>
  </si>
  <si>
    <t xml:space="preserve">163</t>
  </si>
  <si>
    <t xml:space="preserve">R26163</t>
  </si>
  <si>
    <t xml:space="preserve">164</t>
  </si>
  <si>
    <t xml:space="preserve">R26164</t>
  </si>
  <si>
    <t xml:space="preserve">165</t>
  </si>
  <si>
    <t xml:space="preserve">R26165</t>
  </si>
  <si>
    <t xml:space="preserve">166</t>
  </si>
  <si>
    <t xml:space="preserve">R26166</t>
  </si>
  <si>
    <t xml:space="preserve">Propojení jednotlivých komponentů, oživení, odzkoušení, zaškolení obsluhy</t>
  </si>
  <si>
    <t xml:space="preserve">167</t>
  </si>
  <si>
    <t xml:space="preserve">R26167</t>
  </si>
  <si>
    <t xml:space="preserve">Vizualizace teplot na obrazovce, začlenění do obrazovky parkovacího systému, naprogramování, odzkoušení, zaškolení obsluhy</t>
  </si>
  <si>
    <t xml:space="preserve">D8</t>
  </si>
  <si>
    <t xml:space="preserve">KABELY</t>
  </si>
  <si>
    <t xml:space="preserve">168</t>
  </si>
  <si>
    <t xml:space="preserve">R26168</t>
  </si>
  <si>
    <t xml:space="preserve">UTP kabel cat.3  pro telefony, plášť LSOH</t>
  </si>
  <si>
    <t xml:space="preserve">m</t>
  </si>
  <si>
    <t xml:space="preserve">169</t>
  </si>
  <si>
    <t xml:space="preserve">R26169</t>
  </si>
  <si>
    <t xml:space="preserve">FTP kabel cat.6a  pro komunikaci, plášť LSOH</t>
  </si>
  <si>
    <t xml:space="preserve">170</t>
  </si>
  <si>
    <t xml:space="preserve">R26170</t>
  </si>
  <si>
    <t xml:space="preserve">Kabel datový speciální kroucený pár nestíněný 16AWG/ 1,33 mm2 pro datovou sběrnici (čtečky + stojany), průměr 7mm</t>
  </si>
  <si>
    <t xml:space="preserve">171</t>
  </si>
  <si>
    <t xml:space="preserve">R26171</t>
  </si>
  <si>
    <t xml:space="preserve">Kabel 4x1 stíněný pro napájení čteček</t>
  </si>
  <si>
    <t xml:space="preserve">172</t>
  </si>
  <si>
    <t xml:space="preserve">R26172</t>
  </si>
  <si>
    <t xml:space="preserve">Kabel 6x1 stíněný pro domácí telefony</t>
  </si>
  <si>
    <t xml:space="preserve">173</t>
  </si>
  <si>
    <t xml:space="preserve">R26173</t>
  </si>
  <si>
    <t xml:space="preserve">Kabel 2x1,5 pro ovládání elektrických zámků, houkaček detekce plynů</t>
  </si>
  <si>
    <t xml:space="preserve">174</t>
  </si>
  <si>
    <t xml:space="preserve">R26174</t>
  </si>
  <si>
    <t xml:space="preserve">Kabel zvonkový 2x0,5mm2</t>
  </si>
  <si>
    <t xml:space="preserve">175</t>
  </si>
  <si>
    <t xml:space="preserve">R26175</t>
  </si>
  <si>
    <t xml:space="preserve">Kabel 2x1 měření stíněný pro připojení teploměrů</t>
  </si>
  <si>
    <t xml:space="preserve">176</t>
  </si>
  <si>
    <t xml:space="preserve">R26176</t>
  </si>
  <si>
    <t xml:space="preserve">Kabel 3x1 měření stíněný pro připojení detektorů plynu</t>
  </si>
  <si>
    <t xml:space="preserve">177</t>
  </si>
  <si>
    <t xml:space="preserve">R26177</t>
  </si>
  <si>
    <t xml:space="preserve">Koaxiální kabel vnitřní 75 Ohm, útlum max. 20dB/100m při 800MHz pro kamery</t>
  </si>
  <si>
    <t xml:space="preserve">178</t>
  </si>
  <si>
    <t xml:space="preserve">R26178</t>
  </si>
  <si>
    <t xml:space="preserve">Kabel 2x2,5 napájecí pro kamery</t>
  </si>
  <si>
    <t xml:space="preserve">179</t>
  </si>
  <si>
    <t xml:space="preserve">R26179</t>
  </si>
  <si>
    <t xml:space="preserve">Kabel 4x2x0,8 sdělovací stíněný pro ovládání a komunikaci</t>
  </si>
  <si>
    <t xml:space="preserve">180</t>
  </si>
  <si>
    <t xml:space="preserve">R26180</t>
  </si>
  <si>
    <t xml:space="preserve">Kabel O 2x2,5 napájecí pro LED panely</t>
  </si>
  <si>
    <t xml:space="preserve">181</t>
  </si>
  <si>
    <t xml:space="preserve">R26181</t>
  </si>
  <si>
    <t xml:space="preserve">Kabel O 5x1,5 pro řízení semaforů</t>
  </si>
  <si>
    <t xml:space="preserve">182</t>
  </si>
  <si>
    <t xml:space="preserve">R26182</t>
  </si>
  <si>
    <t xml:space="preserve">Kabel O 3x2,5 napájení světelných panelů</t>
  </si>
  <si>
    <t xml:space="preserve">183</t>
  </si>
  <si>
    <t xml:space="preserve">R26183</t>
  </si>
  <si>
    <t xml:space="preserve">Kabel J 3x2,5 napájecí</t>
  </si>
  <si>
    <t xml:space="preserve">184</t>
  </si>
  <si>
    <t xml:space="preserve">R26184</t>
  </si>
  <si>
    <t xml:space="preserve">Vodič 6mm2, Cu vodič lanovaný, izolace zelenožlutá</t>
  </si>
  <si>
    <t xml:space="preserve">185</t>
  </si>
  <si>
    <t xml:space="preserve">R26185</t>
  </si>
  <si>
    <t xml:space="preserve">Vodič 16mm2, Cu vodič lanovaný, izolace zelenožlutá</t>
  </si>
  <si>
    <t xml:space="preserve">186</t>
  </si>
  <si>
    <t xml:space="preserve">R26186</t>
  </si>
  <si>
    <t xml:space="preserve">187</t>
  </si>
  <si>
    <t xml:space="preserve">R26187</t>
  </si>
  <si>
    <t xml:space="preserve">188</t>
  </si>
  <si>
    <t xml:space="preserve">R26188</t>
  </si>
  <si>
    <t xml:space="preserve">189</t>
  </si>
  <si>
    <t xml:space="preserve">R26189</t>
  </si>
  <si>
    <t xml:space="preserve">190</t>
  </si>
  <si>
    <t xml:space="preserve">R26190</t>
  </si>
  <si>
    <t xml:space="preserve">191</t>
  </si>
  <si>
    <t xml:space="preserve">R26191</t>
  </si>
  <si>
    <t xml:space="preserve">192</t>
  </si>
  <si>
    <t xml:space="preserve">R26192</t>
  </si>
  <si>
    <t xml:space="preserve">193</t>
  </si>
  <si>
    <t xml:space="preserve">R26193</t>
  </si>
  <si>
    <t xml:space="preserve">194</t>
  </si>
  <si>
    <t xml:space="preserve">R26194</t>
  </si>
  <si>
    <t xml:space="preserve">195</t>
  </si>
  <si>
    <t xml:space="preserve">R26195</t>
  </si>
  <si>
    <t xml:space="preserve">196</t>
  </si>
  <si>
    <t xml:space="preserve">R26196</t>
  </si>
  <si>
    <t xml:space="preserve">197</t>
  </si>
  <si>
    <t xml:space="preserve">R26197</t>
  </si>
  <si>
    <t xml:space="preserve">198</t>
  </si>
  <si>
    <t xml:space="preserve">R26198</t>
  </si>
  <si>
    <t xml:space="preserve">199</t>
  </si>
  <si>
    <t xml:space="preserve">R26199</t>
  </si>
  <si>
    <t xml:space="preserve">200</t>
  </si>
  <si>
    <t xml:space="preserve">R26200</t>
  </si>
  <si>
    <t xml:space="preserve">201</t>
  </si>
  <si>
    <t xml:space="preserve">R26201</t>
  </si>
  <si>
    <t xml:space="preserve">202</t>
  </si>
  <si>
    <t xml:space="preserve">R26202</t>
  </si>
  <si>
    <t xml:space="preserve">203</t>
  </si>
  <si>
    <t xml:space="preserve">R26203</t>
  </si>
  <si>
    <t xml:space="preserve">204</t>
  </si>
  <si>
    <t xml:space="preserve">R26204</t>
  </si>
  <si>
    <t xml:space="preserve">připojení zemnících vodičů</t>
  </si>
  <si>
    <t xml:space="preserve">D9</t>
  </si>
  <si>
    <t xml:space="preserve">ZAPOJENÍ KABELŮ</t>
  </si>
  <si>
    <t xml:space="preserve">205</t>
  </si>
  <si>
    <t xml:space="preserve">R26205</t>
  </si>
  <si>
    <t xml:space="preserve">Zásuvka 2xRJ45/UTP cat.3 kompletní do krabice do zdi</t>
  </si>
  <si>
    <t xml:space="preserve">206</t>
  </si>
  <si>
    <t xml:space="preserve">R26206</t>
  </si>
  <si>
    <t xml:space="preserve">Zásuvka 1xRJ45/UTP cat.3 kompletní včetně krabice pro montáž na zeď</t>
  </si>
  <si>
    <t xml:space="preserve">207</t>
  </si>
  <si>
    <t xml:space="preserve">R26207</t>
  </si>
  <si>
    <t xml:space="preserve">Krabice instalační pod omítku</t>
  </si>
  <si>
    <t xml:space="preserve">208</t>
  </si>
  <si>
    <t xml:space="preserve">R26208</t>
  </si>
  <si>
    <t xml:space="preserve">Krabice instalační na omítku se svorkovnicí a víčkem</t>
  </si>
  <si>
    <t xml:space="preserve">209</t>
  </si>
  <si>
    <t xml:space="preserve">R26209</t>
  </si>
  <si>
    <t xml:space="preserve">Krabice protahovací 128x128x70 mm do betonu s víčkem</t>
  </si>
  <si>
    <t xml:space="preserve">210</t>
  </si>
  <si>
    <t xml:space="preserve">R26210</t>
  </si>
  <si>
    <t xml:space="preserve">211</t>
  </si>
  <si>
    <t xml:space="preserve">R26211</t>
  </si>
  <si>
    <t xml:space="preserve">212</t>
  </si>
  <si>
    <t xml:space="preserve">R26212</t>
  </si>
  <si>
    <t xml:space="preserve">Zapojení UTP kabelu telefonního na obou koncích</t>
  </si>
  <si>
    <t xml:space="preserve">213</t>
  </si>
  <si>
    <t xml:space="preserve">R26213</t>
  </si>
  <si>
    <t xml:space="preserve">Zapojení koaxiálního kabelu</t>
  </si>
  <si>
    <t xml:space="preserve">214</t>
  </si>
  <si>
    <t xml:space="preserve">R26214</t>
  </si>
  <si>
    <t xml:space="preserve">Zapojení kabelu na obou koncích max. 4-žílového</t>
  </si>
  <si>
    <t xml:space="preserve">215</t>
  </si>
  <si>
    <t xml:space="preserve">R26215</t>
  </si>
  <si>
    <t xml:space="preserve">Zapojení napájecího kabelu</t>
  </si>
  <si>
    <t xml:space="preserve">216</t>
  </si>
  <si>
    <t xml:space="preserve">R26216</t>
  </si>
  <si>
    <t xml:space="preserve">Zapojení datového kabelu na obou koncích</t>
  </si>
  <si>
    <t xml:space="preserve">217</t>
  </si>
  <si>
    <t xml:space="preserve">R26217</t>
  </si>
  <si>
    <t xml:space="preserve">218</t>
  </si>
  <si>
    <t xml:space="preserve">R26218</t>
  </si>
  <si>
    <t xml:space="preserve">219</t>
  </si>
  <si>
    <t xml:space="preserve">R26219</t>
  </si>
  <si>
    <t xml:space="preserve">D10</t>
  </si>
  <si>
    <t xml:space="preserve">KABELOVÝ NOSNÝ SYSTÉM</t>
  </si>
  <si>
    <t xml:space="preserve">220</t>
  </si>
  <si>
    <t xml:space="preserve">R26220</t>
  </si>
  <si>
    <t xml:space="preserve">O 16 mm  El. trubka ohebná, střední mechanická odolnost,  zasekání do betonu včetně průrazů a zapravení</t>
  </si>
  <si>
    <t xml:space="preserve">221</t>
  </si>
  <si>
    <t xml:space="preserve">R26221</t>
  </si>
  <si>
    <t xml:space="preserve">O 20 mm  El. trubka ohebná, střední mechanická odolnost,  zasekání do betonu včetně průrazů a zapravení</t>
  </si>
  <si>
    <t xml:space="preserve">222</t>
  </si>
  <si>
    <t xml:space="preserve">R26222</t>
  </si>
  <si>
    <t xml:space="preserve">O 32 mm  El. trubka ohebná, střední mechanická odolnost,  zasekání do betonu včetně průrazů a zapravení</t>
  </si>
  <si>
    <t xml:space="preserve">223</t>
  </si>
  <si>
    <t xml:space="preserve">R26223</t>
  </si>
  <si>
    <t xml:space="preserve">O 21 mm  Elektroinstalační trubka ohebná, UV odolná, bezhalogenová s mechanickou odolností 350 N / 5 cm  pro ochranu venkovních kabelů</t>
  </si>
  <si>
    <t xml:space="preserve">224</t>
  </si>
  <si>
    <t xml:space="preserve">R26224</t>
  </si>
  <si>
    <t xml:space="preserve">O 40 mm  Chránička ohebná pro uložení do země pro kabely včetně spojek, těsnění, položení do výkopu, vodotěsného spojení, prostup zdí, zavedení do sloupku</t>
  </si>
  <si>
    <t xml:space="preserve">225</t>
  </si>
  <si>
    <t xml:space="preserve">R26225</t>
  </si>
  <si>
    <t xml:space="preserve">O 50 mm  Chránička ohebná pro uložení do betonu pro kabely včetně utěsnění, upevnění před betonáží,</t>
  </si>
  <si>
    <t xml:space="preserve">226</t>
  </si>
  <si>
    <t xml:space="preserve">R26226</t>
  </si>
  <si>
    <t xml:space="preserve">24X22  El. lišta samozhášivá bílá včetně uchycení, spojovacích a tvarových dílů, instalace na zeď / strop</t>
  </si>
  <si>
    <t xml:space="preserve">227</t>
  </si>
  <si>
    <t xml:space="preserve">R26227</t>
  </si>
  <si>
    <t xml:space="preserve">40x20  El. lišta samozhášivá bílá včetně uchycení, spojovacích a tvarových dílů, instalace na zeď / strop</t>
  </si>
  <si>
    <t xml:space="preserve">228</t>
  </si>
  <si>
    <t xml:space="preserve">R26228</t>
  </si>
  <si>
    <t xml:space="preserve">40x40  El. lišta samozhášivá bílá včetně uchycení, spojovacích a tvarových dílů, instalace na zeď / strop</t>
  </si>
  <si>
    <t xml:space="preserve">229</t>
  </si>
  <si>
    <t xml:space="preserve">R26229</t>
  </si>
  <si>
    <t xml:space="preserve">Kovový kabelový žlab žárově zinkovaný 35 x 50 mm včetně víka, spojovacího materiálu, tvarovek a systému uchycení na stěnu / strop, instalace včetně průrazů</t>
  </si>
  <si>
    <t xml:space="preserve">230</t>
  </si>
  <si>
    <t xml:space="preserve">R26230</t>
  </si>
  <si>
    <t xml:space="preserve">Kovový kabelový žlab žárově zinkovaný 60 x 50 mm včetně víka, spojovacího materiálu, tvarovek a systému uchycení na stěnu / strop, instalace včetně průrazů</t>
  </si>
  <si>
    <t xml:space="preserve">231</t>
  </si>
  <si>
    <t xml:space="preserve">R26231</t>
  </si>
  <si>
    <t xml:space="preserve">Kovový kabelový žlab žárově zinkovaný 60 x 75 mm včetně víka, spojovacího materiálu, tvarovek a systému uchycení na stěnu / strop, instalace včetně průrazů</t>
  </si>
  <si>
    <t xml:space="preserve">232</t>
  </si>
  <si>
    <t xml:space="preserve">R26232</t>
  </si>
  <si>
    <t xml:space="preserve">Kovový kabelový žlab žárově zinkovaný 60 x 100 mm včetně víka, spojovacího materiálu, tvarovek a systému uchycení na stěnu / strop, instalace včetně průrazů</t>
  </si>
  <si>
    <t xml:space="preserve">233</t>
  </si>
  <si>
    <t xml:space="preserve">R26233</t>
  </si>
  <si>
    <t xml:space="preserve">Kovový kabelový žlab žárově zinkovaný 60 x 150 mm včetně víka, spojovacího materiálu, tvarovek a systému uchycení na stěnu / strop, instalace včetně průrazů</t>
  </si>
  <si>
    <t xml:space="preserve">234</t>
  </si>
  <si>
    <t xml:space="preserve">R26234</t>
  </si>
  <si>
    <t xml:space="preserve">Kovový kabelový žlab žárově zinkovaný 60 x 200 mm včetně víka, spojovacího materiálu, tvarovek a systému uchycení na stěnu / strop, instalace včetně průrazů</t>
  </si>
  <si>
    <t xml:space="preserve">235</t>
  </si>
  <si>
    <t xml:space="preserve">R26235</t>
  </si>
  <si>
    <t xml:space="preserve">236</t>
  </si>
  <si>
    <t xml:space="preserve">R26236</t>
  </si>
  <si>
    <t xml:space="preserve">237</t>
  </si>
  <si>
    <t xml:space="preserve">R26237</t>
  </si>
  <si>
    <t xml:space="preserve">238</t>
  </si>
  <si>
    <t xml:space="preserve">R26238</t>
  </si>
  <si>
    <t xml:space="preserve">239</t>
  </si>
  <si>
    <t xml:space="preserve">R26239</t>
  </si>
  <si>
    <t xml:space="preserve">240</t>
  </si>
  <si>
    <t xml:space="preserve">R26240</t>
  </si>
  <si>
    <t xml:space="preserve">241</t>
  </si>
  <si>
    <t xml:space="preserve">R26241</t>
  </si>
  <si>
    <t xml:space="preserve">242</t>
  </si>
  <si>
    <t xml:space="preserve">R26242</t>
  </si>
  <si>
    <t xml:space="preserve">243</t>
  </si>
  <si>
    <t xml:space="preserve">R26243</t>
  </si>
  <si>
    <t xml:space="preserve">244</t>
  </si>
  <si>
    <t xml:space="preserve">R26244</t>
  </si>
  <si>
    <t xml:space="preserve">245</t>
  </si>
  <si>
    <t xml:space="preserve">R26245</t>
  </si>
  <si>
    <t xml:space="preserve">246</t>
  </si>
  <si>
    <t xml:space="preserve">R26246</t>
  </si>
  <si>
    <t xml:space="preserve">247</t>
  </si>
  <si>
    <t xml:space="preserve">R26247</t>
  </si>
  <si>
    <t xml:space="preserve">248</t>
  </si>
  <si>
    <t xml:space="preserve">R26248</t>
  </si>
  <si>
    <t xml:space="preserve">249</t>
  </si>
  <si>
    <t xml:space="preserve">R26249</t>
  </si>
  <si>
    <t xml:space="preserve">D11</t>
  </si>
  <si>
    <t xml:space="preserve">POMOCNÉ A SOUVISEJÍCÍ PRÁCE</t>
  </si>
  <si>
    <t xml:space="preserve">250</t>
  </si>
  <si>
    <t xml:space="preserve">R26250</t>
  </si>
  <si>
    <t xml:space="preserve">Protipožární ucpávky kabelových prostupů v celé tloušťce stěny</t>
  </si>
  <si>
    <t xml:space="preserve">m2</t>
  </si>
  <si>
    <t xml:space="preserve">251</t>
  </si>
  <si>
    <t xml:space="preserve">R26251</t>
  </si>
  <si>
    <t xml:space="preserve">Kabelové štítky, označení kabelů</t>
  </si>
  <si>
    <t xml:space="preserve">252</t>
  </si>
  <si>
    <t xml:space="preserve">R26252</t>
  </si>
  <si>
    <t xml:space="preserve">Vodovzdorná ucpávka, utěsnění prostupu stropem, stěnou</t>
  </si>
  <si>
    <t xml:space="preserve">253</t>
  </si>
  <si>
    <t xml:space="preserve">R26253</t>
  </si>
  <si>
    <t xml:space="preserve">Výstražná fólie pro slaboproudé trasy</t>
  </si>
  <si>
    <t xml:space="preserve">254</t>
  </si>
  <si>
    <t xml:space="preserve">R26254</t>
  </si>
  <si>
    <t xml:space="preserve">Drobný instalační materiál (izolační páska, vázací pásky, tmely, úchyty apod.)</t>
  </si>
  <si>
    <t xml:space="preserve">255</t>
  </si>
  <si>
    <t xml:space="preserve">R26255</t>
  </si>
  <si>
    <t xml:space="preserve">Podružný materiál</t>
  </si>
  <si>
    <t xml:space="preserve">256</t>
  </si>
  <si>
    <t xml:space="preserve">R26256</t>
  </si>
  <si>
    <t xml:space="preserve">257</t>
  </si>
  <si>
    <t xml:space="preserve">R26257</t>
  </si>
  <si>
    <t xml:space="preserve">258</t>
  </si>
  <si>
    <t xml:space="preserve">R26258</t>
  </si>
  <si>
    <t xml:space="preserve">259</t>
  </si>
  <si>
    <t xml:space="preserve">R26259</t>
  </si>
  <si>
    <t xml:space="preserve">Zednické a ostatní pomocné práce (dosekání otvorů, uvolnění trasy, obnovení povrchu, atd. )</t>
  </si>
  <si>
    <t xml:space="preserve">260</t>
  </si>
  <si>
    <t xml:space="preserve">R26260</t>
  </si>
  <si>
    <t xml:space="preserve">Demontáž a opětná montáž podhledu</t>
  </si>
  <si>
    <t xml:space="preserve">261</t>
  </si>
  <si>
    <t xml:space="preserve">R26261</t>
  </si>
  <si>
    <t xml:space="preserve">Odkrytí a zakrytí stávajících lišt</t>
  </si>
  <si>
    <t xml:space="preserve">262</t>
  </si>
  <si>
    <t xml:space="preserve">R26262</t>
  </si>
  <si>
    <t xml:space="preserve">Odvoz do 10km a ekologická likvidace neupotřebeného materiálu, obalů, odpadu a suti po montáži</t>
  </si>
  <si>
    <t xml:space="preserve">263</t>
  </si>
  <si>
    <t xml:space="preserve">R26263</t>
  </si>
  <si>
    <t xml:space="preserve">Měření ss a st na "páru" na telefonních kabelech</t>
  </si>
  <si>
    <t xml:space="preserve">264</t>
  </si>
  <si>
    <t xml:space="preserve">R26264</t>
  </si>
  <si>
    <t xml:space="preserve">Revize</t>
  </si>
  <si>
    <t xml:space="preserve">D12</t>
  </si>
  <si>
    <t xml:space="preserve">MONTÁŽNÍ NÁKLADY</t>
  </si>
  <si>
    <t xml:space="preserve">265</t>
  </si>
  <si>
    <t xml:space="preserve">R26265</t>
  </si>
  <si>
    <t xml:space="preserve">Mimostaveništní doprava</t>
  </si>
  <si>
    <t xml:space="preserve">266</t>
  </si>
  <si>
    <t xml:space="preserve">R26266</t>
  </si>
  <si>
    <t xml:space="preserve">PPV a PPP na mont práce</t>
  </si>
  <si>
    <t xml:space="preserve">267</t>
  </si>
  <si>
    <t xml:space="preserve">R26267</t>
  </si>
  <si>
    <t xml:space="preserve">Horizontální přesun</t>
  </si>
  <si>
    <t xml:space="preserve">268</t>
  </si>
  <si>
    <t xml:space="preserve">R26268</t>
  </si>
  <si>
    <t xml:space="preserve">GZS na stavební objek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5_R_%20PodzPark%20-%20Nap%20a%20prov%20silnopro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7.75" hidden="false" customHeight="true" outlineLevel="0" collapsed="false">
      <c r="E44" s="29"/>
      <c r="I44" s="18"/>
      <c r="J44" s="30" t="s">
        <v>23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 1&amp;R&amp;"Arial Narrow,Regular"&amp;12HPO 4 - 6 - 3828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0" t="s">
        <v>35</v>
      </c>
      <c r="F8" s="44"/>
      <c r="G8" s="44"/>
      <c r="H8" s="44"/>
      <c r="I8" s="44"/>
      <c r="J8" s="51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7.25" hidden="false" customHeight="true" outlineLevel="0" collapsed="false">
      <c r="A9" s="43"/>
      <c r="B9" s="44" t="s">
        <v>10</v>
      </c>
      <c r="C9" s="44"/>
      <c r="D9" s="44"/>
      <c r="E9" s="55" t="s">
        <v>36</v>
      </c>
      <c r="F9" s="44"/>
      <c r="G9" s="44"/>
      <c r="H9" s="44"/>
      <c r="I9" s="44"/>
      <c r="J9" s="51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6" t="s">
        <v>28</v>
      </c>
      <c r="F10" s="56"/>
      <c r="G10" s="56"/>
      <c r="H10" s="56"/>
      <c r="I10" s="56"/>
      <c r="J10" s="56"/>
      <c r="K10" s="44"/>
      <c r="L10" s="44"/>
      <c r="M10" s="44"/>
      <c r="N10" s="44"/>
      <c r="O10" s="44" t="s">
        <v>38</v>
      </c>
      <c r="P10" s="57" t="s">
        <v>39</v>
      </c>
      <c r="Q10" s="57"/>
      <c r="R10" s="57"/>
      <c r="S10" s="49"/>
    </row>
    <row r="11" customFormat="false" ht="17.25" hidden="true" customHeight="true" outlineLevel="0" collapsed="false">
      <c r="A11" s="43"/>
      <c r="B11" s="44" t="s">
        <v>40</v>
      </c>
      <c r="C11" s="44"/>
      <c r="D11" s="44"/>
      <c r="E11" s="58" t="s">
        <v>28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1</v>
      </c>
      <c r="C12" s="44"/>
      <c r="D12" s="44"/>
      <c r="E12" s="58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2</v>
      </c>
      <c r="C13" s="44"/>
      <c r="D13" s="44"/>
      <c r="E13" s="58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8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8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8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8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8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8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8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8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8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8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8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59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0" t="s">
        <v>43</v>
      </c>
      <c r="C26" s="44"/>
      <c r="D26" s="44"/>
      <c r="E26" s="60" t="s">
        <v>44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5</v>
      </c>
      <c r="P26" s="44" t="s">
        <v>46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7</v>
      </c>
      <c r="C27" s="44"/>
      <c r="D27" s="44"/>
      <c r="E27" s="46" t="s">
        <v>48</v>
      </c>
      <c r="F27" s="61"/>
      <c r="G27" s="61"/>
      <c r="H27" s="61"/>
      <c r="I27" s="61"/>
      <c r="J27" s="48"/>
      <c r="K27" s="44"/>
      <c r="L27" s="44"/>
      <c r="M27" s="44"/>
      <c r="N27" s="44"/>
      <c r="O27" s="62"/>
      <c r="P27" s="63"/>
      <c r="Q27" s="64"/>
      <c r="R27" s="65"/>
      <c r="S27" s="49"/>
    </row>
    <row r="28" customFormat="false" ht="17.25" hidden="false" customHeight="true" outlineLevel="0" collapsed="false">
      <c r="A28" s="43"/>
      <c r="B28" s="44" t="s">
        <v>49</v>
      </c>
      <c r="C28" s="44"/>
      <c r="D28" s="44"/>
      <c r="E28" s="66"/>
      <c r="F28" s="44"/>
      <c r="G28" s="44"/>
      <c r="H28" s="44"/>
      <c r="I28" s="44"/>
      <c r="J28" s="51"/>
      <c r="K28" s="44"/>
      <c r="L28" s="44"/>
      <c r="M28" s="44"/>
      <c r="N28" s="44"/>
      <c r="O28" s="62"/>
      <c r="P28" s="63"/>
      <c r="Q28" s="64"/>
      <c r="R28" s="65"/>
      <c r="S28" s="49"/>
    </row>
    <row r="29" customFormat="false" ht="17.25" hidden="false" customHeight="true" outlineLevel="0" collapsed="false">
      <c r="A29" s="43"/>
      <c r="B29" s="44" t="s">
        <v>50</v>
      </c>
      <c r="C29" s="44"/>
      <c r="D29" s="44"/>
      <c r="E29" s="67"/>
      <c r="F29" s="67"/>
      <c r="G29" s="67"/>
      <c r="H29" s="67"/>
      <c r="I29" s="67"/>
      <c r="J29" s="67"/>
      <c r="K29" s="44"/>
      <c r="L29" s="44"/>
      <c r="M29" s="44"/>
      <c r="N29" s="44"/>
      <c r="O29" s="62"/>
      <c r="P29" s="63"/>
      <c r="Q29" s="64"/>
      <c r="R29" s="65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8" t="s">
        <v>51</v>
      </c>
      <c r="F30" s="44"/>
      <c r="G30" s="44" t="s">
        <v>52</v>
      </c>
      <c r="H30" s="44"/>
      <c r="I30" s="44"/>
      <c r="J30" s="44"/>
      <c r="K30" s="44"/>
      <c r="L30" s="44"/>
      <c r="M30" s="44"/>
      <c r="N30" s="44"/>
      <c r="O30" s="68" t="s">
        <v>53</v>
      </c>
      <c r="P30" s="53"/>
      <c r="Q30" s="53"/>
      <c r="R30" s="69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2"/>
      <c r="F31" s="44"/>
      <c r="G31" s="70"/>
      <c r="H31" s="70"/>
      <c r="I31" s="70"/>
      <c r="J31" s="44"/>
      <c r="K31" s="44"/>
      <c r="L31" s="44"/>
      <c r="M31" s="44"/>
      <c r="N31" s="44"/>
      <c r="O31" s="71"/>
      <c r="P31" s="53"/>
      <c r="Q31" s="53"/>
      <c r="R31" s="72"/>
      <c r="S31" s="49"/>
    </row>
    <row r="32" customFormat="false" ht="8.25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5"/>
    </row>
    <row r="33" customFormat="false" ht="20.25" hidden="false" customHeight="true" outlineLevel="0" collapsed="false">
      <c r="A33" s="76"/>
      <c r="B33" s="77"/>
      <c r="C33" s="77"/>
      <c r="D33" s="77"/>
      <c r="E33" s="78" t="s">
        <v>54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9"/>
    </row>
    <row r="34" customFormat="false" ht="20.25" hidden="false" customHeight="true" outlineLevel="0" collapsed="false">
      <c r="A34" s="80" t="s">
        <v>55</v>
      </c>
      <c r="B34" s="81"/>
      <c r="C34" s="81"/>
      <c r="D34" s="82"/>
      <c r="E34" s="83" t="s">
        <v>56</v>
      </c>
      <c r="F34" s="82"/>
      <c r="G34" s="83" t="s">
        <v>57</v>
      </c>
      <c r="H34" s="81"/>
      <c r="I34" s="82"/>
      <c r="J34" s="83" t="s">
        <v>58</v>
      </c>
      <c r="K34" s="81"/>
      <c r="L34" s="83" t="s">
        <v>59</v>
      </c>
      <c r="M34" s="81"/>
      <c r="N34" s="81"/>
      <c r="O34" s="82"/>
      <c r="P34" s="83" t="s">
        <v>60</v>
      </c>
      <c r="Q34" s="81"/>
      <c r="R34" s="81"/>
      <c r="S34" s="84"/>
    </row>
    <row r="35" customFormat="false" ht="20.25" hidden="false" customHeight="true" outlineLevel="0" collapsed="false">
      <c r="A35" s="85"/>
      <c r="B35" s="86"/>
      <c r="C35" s="86"/>
      <c r="D35" s="87" t="n">
        <v>0</v>
      </c>
      <c r="E35" s="88" t="n">
        <f aca="false">IF(D35=0,0,R47/D35)</f>
        <v>0</v>
      </c>
      <c r="F35" s="89"/>
      <c r="G35" s="90"/>
      <c r="H35" s="86"/>
      <c r="I35" s="87" t="n">
        <v>0</v>
      </c>
      <c r="J35" s="88" t="n">
        <f aca="false">IF(I35=0,0,R47/I35)</f>
        <v>0</v>
      </c>
      <c r="K35" s="91"/>
      <c r="L35" s="90"/>
      <c r="M35" s="86"/>
      <c r="N35" s="86"/>
      <c r="O35" s="87" t="n">
        <v>0</v>
      </c>
      <c r="P35" s="90"/>
      <c r="Q35" s="86"/>
      <c r="R35" s="92" t="n">
        <f aca="false">IF(O35=0,0,R47/O35)</f>
        <v>0</v>
      </c>
      <c r="S35" s="93"/>
    </row>
    <row r="36" customFormat="false" ht="20.25" hidden="false" customHeight="true" outlineLevel="0" collapsed="false">
      <c r="A36" s="76"/>
      <c r="B36" s="77"/>
      <c r="C36" s="77"/>
      <c r="D36" s="77"/>
      <c r="E36" s="78" t="s">
        <v>61</v>
      </c>
      <c r="F36" s="77"/>
      <c r="G36" s="77"/>
      <c r="H36" s="77"/>
      <c r="I36" s="77"/>
      <c r="J36" s="94" t="s">
        <v>62</v>
      </c>
      <c r="K36" s="77"/>
      <c r="L36" s="77"/>
      <c r="M36" s="77"/>
      <c r="N36" s="77"/>
      <c r="O36" s="77"/>
      <c r="P36" s="77"/>
      <c r="Q36" s="77"/>
      <c r="R36" s="77"/>
      <c r="S36" s="79"/>
    </row>
    <row r="37" customFormat="false" ht="20.25" hidden="false" customHeight="true" outlineLevel="0" collapsed="false">
      <c r="A37" s="95" t="s">
        <v>63</v>
      </c>
      <c r="B37" s="96"/>
      <c r="C37" s="97" t="s">
        <v>64</v>
      </c>
      <c r="D37" s="98"/>
      <c r="E37" s="98"/>
      <c r="F37" s="99"/>
      <c r="G37" s="95" t="s">
        <v>65</v>
      </c>
      <c r="H37" s="100"/>
      <c r="I37" s="97" t="s">
        <v>66</v>
      </c>
      <c r="J37" s="98"/>
      <c r="K37" s="98"/>
      <c r="L37" s="95" t="s">
        <v>67</v>
      </c>
      <c r="M37" s="100"/>
      <c r="N37" s="97" t="s">
        <v>68</v>
      </c>
      <c r="O37" s="98"/>
      <c r="P37" s="98"/>
      <c r="Q37" s="98"/>
      <c r="R37" s="98"/>
      <c r="S37" s="99"/>
    </row>
    <row r="38" customFormat="false" ht="20.25" hidden="false" customHeight="true" outlineLevel="0" collapsed="false">
      <c r="A38" s="101" t="n">
        <v>1</v>
      </c>
      <c r="B38" s="102" t="s">
        <v>69</v>
      </c>
      <c r="C38" s="48"/>
      <c r="D38" s="103" t="s">
        <v>70</v>
      </c>
      <c r="E38" s="104" t="n">
        <f aca="false">SUMIF('Soupis s VV'!O6:O299,8,'Soupis s VV'!I6:I299)</f>
        <v>0</v>
      </c>
      <c r="F38" s="105"/>
      <c r="G38" s="101" t="n">
        <v>8</v>
      </c>
      <c r="H38" s="106" t="s">
        <v>71</v>
      </c>
      <c r="I38" s="65"/>
      <c r="J38" s="107"/>
      <c r="K38" s="108"/>
      <c r="L38" s="101" t="n">
        <v>13</v>
      </c>
      <c r="M38" s="63" t="s">
        <v>72</v>
      </c>
      <c r="N38" s="109"/>
      <c r="O38" s="109"/>
      <c r="P38" s="110" t="n">
        <f aca="false">M49</f>
        <v>21</v>
      </c>
      <c r="Q38" s="111" t="s">
        <v>73</v>
      </c>
      <c r="R38" s="104"/>
      <c r="S38" s="105"/>
    </row>
    <row r="39" customFormat="false" ht="20.25" hidden="false" customHeight="true" outlineLevel="0" collapsed="false">
      <c r="A39" s="101" t="n">
        <v>2</v>
      </c>
      <c r="B39" s="112"/>
      <c r="C39" s="113"/>
      <c r="D39" s="103" t="s">
        <v>74</v>
      </c>
      <c r="E39" s="104" t="n">
        <f aca="false">SUMIF('Soupis s VV'!O15:O299,4,'Soupis s VV'!I15:I299)</f>
        <v>0</v>
      </c>
      <c r="F39" s="105"/>
      <c r="G39" s="101" t="n">
        <v>9</v>
      </c>
      <c r="H39" s="44" t="s">
        <v>75</v>
      </c>
      <c r="I39" s="103"/>
      <c r="J39" s="107"/>
      <c r="K39" s="108"/>
      <c r="L39" s="101" t="n">
        <v>14</v>
      </c>
      <c r="M39" s="63" t="s">
        <v>76</v>
      </c>
      <c r="N39" s="109"/>
      <c r="O39" s="109"/>
      <c r="P39" s="110" t="n">
        <f aca="false">M49</f>
        <v>21</v>
      </c>
      <c r="Q39" s="111" t="s">
        <v>73</v>
      </c>
      <c r="R39" s="104"/>
      <c r="S39" s="105"/>
    </row>
    <row r="40" customFormat="false" ht="20.25" hidden="false" customHeight="true" outlineLevel="0" collapsed="false">
      <c r="A40" s="101" t="n">
        <v>3</v>
      </c>
      <c r="B40" s="102" t="s">
        <v>77</v>
      </c>
      <c r="C40" s="48"/>
      <c r="D40" s="103" t="s">
        <v>70</v>
      </c>
      <c r="E40" s="104" t="n">
        <f aca="false">SUMIF('Soupis s VV'!O16:O299,32,'Soupis s VV'!I16:I299)</f>
        <v>0</v>
      </c>
      <c r="F40" s="105"/>
      <c r="G40" s="101" t="n">
        <v>10</v>
      </c>
      <c r="H40" s="106" t="s">
        <v>78</v>
      </c>
      <c r="I40" s="65"/>
      <c r="J40" s="107"/>
      <c r="K40" s="108"/>
      <c r="L40" s="101" t="n">
        <v>15</v>
      </c>
      <c r="M40" s="63" t="s">
        <v>79</v>
      </c>
      <c r="N40" s="109"/>
      <c r="O40" s="109"/>
      <c r="P40" s="110" t="n">
        <f aca="false">M49</f>
        <v>21</v>
      </c>
      <c r="Q40" s="111" t="s">
        <v>73</v>
      </c>
      <c r="R40" s="104"/>
      <c r="S40" s="105"/>
    </row>
    <row r="41" customFormat="false" ht="20.25" hidden="false" customHeight="true" outlineLevel="0" collapsed="false">
      <c r="A41" s="101" t="n">
        <v>4</v>
      </c>
      <c r="B41" s="112"/>
      <c r="C41" s="113"/>
      <c r="D41" s="103" t="s">
        <v>74</v>
      </c>
      <c r="E41" s="104" t="n">
        <f aca="false">SUMIF('Soupis s VV'!O17:O299,16,'Soupis s VV'!I17:I299)+SUMIF('Soupis s VV'!O17:O299,128,'Soupis s VV'!I17:I299)</f>
        <v>0</v>
      </c>
      <c r="F41" s="105"/>
      <c r="G41" s="101" t="n">
        <v>11</v>
      </c>
      <c r="H41" s="106"/>
      <c r="I41" s="65"/>
      <c r="J41" s="107"/>
      <c r="K41" s="108"/>
      <c r="L41" s="101" t="n">
        <v>16</v>
      </c>
      <c r="M41" s="63" t="s">
        <v>80</v>
      </c>
      <c r="N41" s="109"/>
      <c r="O41" s="109"/>
      <c r="P41" s="110" t="n">
        <f aca="false">M49</f>
        <v>21</v>
      </c>
      <c r="Q41" s="111" t="s">
        <v>73</v>
      </c>
      <c r="R41" s="104"/>
      <c r="S41" s="105"/>
    </row>
    <row r="42" customFormat="false" ht="20.25" hidden="false" customHeight="true" outlineLevel="0" collapsed="false">
      <c r="A42" s="101" t="n">
        <v>5</v>
      </c>
      <c r="B42" s="102" t="s">
        <v>81</v>
      </c>
      <c r="C42" s="48"/>
      <c r="D42" s="103" t="s">
        <v>70</v>
      </c>
      <c r="E42" s="104" t="n">
        <f aca="false">SUMIF('Soupis s VV'!O18:O299,256,'Soupis s VV'!I18:I299)</f>
        <v>0</v>
      </c>
      <c r="F42" s="105"/>
      <c r="G42" s="114"/>
      <c r="H42" s="109"/>
      <c r="I42" s="65"/>
      <c r="J42" s="115"/>
      <c r="K42" s="108"/>
      <c r="L42" s="101" t="n">
        <v>17</v>
      </c>
      <c r="M42" s="63" t="s">
        <v>82</v>
      </c>
      <c r="N42" s="109"/>
      <c r="O42" s="109"/>
      <c r="P42" s="110" t="n">
        <f aca="false">M49</f>
        <v>21</v>
      </c>
      <c r="Q42" s="111" t="s">
        <v>73</v>
      </c>
      <c r="R42" s="104"/>
      <c r="S42" s="105"/>
    </row>
    <row r="43" customFormat="false" ht="20.25" hidden="false" customHeight="true" outlineLevel="0" collapsed="false">
      <c r="A43" s="101" t="n">
        <v>6</v>
      </c>
      <c r="B43" s="112"/>
      <c r="C43" s="113"/>
      <c r="D43" s="103" t="s">
        <v>74</v>
      </c>
      <c r="E43" s="104" t="n">
        <f aca="false">SUMIF('Soupis s VV'!O19:O299,64,'Soupis s VV'!I19:I299)</f>
        <v>0</v>
      </c>
      <c r="F43" s="105"/>
      <c r="G43" s="114"/>
      <c r="H43" s="109"/>
      <c r="I43" s="65"/>
      <c r="J43" s="115"/>
      <c r="K43" s="108"/>
      <c r="L43" s="101" t="n">
        <v>18</v>
      </c>
      <c r="M43" s="106" t="s">
        <v>83</v>
      </c>
      <c r="N43" s="109"/>
      <c r="O43" s="109"/>
      <c r="P43" s="109"/>
      <c r="Q43" s="65"/>
      <c r="R43" s="104"/>
      <c r="S43" s="105"/>
    </row>
    <row r="44" customFormat="false" ht="20.25" hidden="false" customHeight="true" outlineLevel="0" collapsed="false">
      <c r="A44" s="101" t="n">
        <v>7</v>
      </c>
      <c r="B44" s="116" t="s">
        <v>84</v>
      </c>
      <c r="C44" s="109"/>
      <c r="D44" s="65"/>
      <c r="E44" s="117" t="n">
        <f aca="false">SUM(E38:E43)</f>
        <v>0</v>
      </c>
      <c r="F44" s="79"/>
      <c r="G44" s="101" t="n">
        <v>12</v>
      </c>
      <c r="H44" s="116" t="s">
        <v>85</v>
      </c>
      <c r="I44" s="65"/>
      <c r="J44" s="118"/>
      <c r="K44" s="119"/>
      <c r="L44" s="101" t="n">
        <v>19</v>
      </c>
      <c r="M44" s="102" t="s">
        <v>86</v>
      </c>
      <c r="N44" s="61"/>
      <c r="O44" s="61"/>
      <c r="P44" s="61"/>
      <c r="Q44" s="120"/>
      <c r="R44" s="117"/>
      <c r="S44" s="79"/>
    </row>
    <row r="45" customFormat="false" ht="20.25" hidden="false" customHeight="true" outlineLevel="0" collapsed="false">
      <c r="A45" s="121" t="n">
        <v>20</v>
      </c>
      <c r="B45" s="122" t="s">
        <v>87</v>
      </c>
      <c r="C45" s="123"/>
      <c r="D45" s="124"/>
      <c r="E45" s="125" t="n">
        <f aca="false">SUMIF('Soupis s VV'!O19:O299,512,'Soupis s VV'!I19:I299)</f>
        <v>0</v>
      </c>
      <c r="F45" s="75"/>
      <c r="G45" s="121" t="n">
        <v>21</v>
      </c>
      <c r="H45" s="122" t="s">
        <v>88</v>
      </c>
      <c r="I45" s="124"/>
      <c r="J45" s="126"/>
      <c r="K45" s="127" t="n">
        <f aca="false">M49</f>
        <v>21</v>
      </c>
      <c r="L45" s="121" t="n">
        <v>22</v>
      </c>
      <c r="M45" s="122" t="s">
        <v>89</v>
      </c>
      <c r="N45" s="123"/>
      <c r="O45" s="123"/>
      <c r="P45" s="123"/>
      <c r="Q45" s="124"/>
      <c r="R45" s="125"/>
      <c r="S45" s="75"/>
    </row>
    <row r="46" customFormat="false" ht="20.25" hidden="false" customHeight="true" outlineLevel="0" collapsed="false">
      <c r="A46" s="128" t="s">
        <v>49</v>
      </c>
      <c r="B46" s="41"/>
      <c r="C46" s="41"/>
      <c r="D46" s="41"/>
      <c r="E46" s="41"/>
      <c r="F46" s="129"/>
      <c r="G46" s="130"/>
      <c r="H46" s="41"/>
      <c r="I46" s="41"/>
      <c r="J46" s="41"/>
      <c r="K46" s="41"/>
      <c r="L46" s="95" t="s">
        <v>90</v>
      </c>
      <c r="M46" s="82"/>
      <c r="N46" s="97" t="s">
        <v>91</v>
      </c>
      <c r="O46" s="81"/>
      <c r="P46" s="81"/>
      <c r="Q46" s="81"/>
      <c r="R46" s="81"/>
      <c r="S46" s="84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1"/>
      <c r="H47" s="44"/>
      <c r="I47" s="44"/>
      <c r="J47" s="44"/>
      <c r="K47" s="44"/>
      <c r="L47" s="101" t="n">
        <v>23</v>
      </c>
      <c r="M47" s="106" t="s">
        <v>92</v>
      </c>
      <c r="N47" s="109"/>
      <c r="O47" s="109"/>
      <c r="P47" s="109"/>
      <c r="Q47" s="105"/>
      <c r="R47" s="117" t="n">
        <f aca="false">ROUND(E44+J44+R44+E45+J45+R45,2)</f>
        <v>0</v>
      </c>
      <c r="S47" s="132" t="n">
        <f aca="false">E44+J44+R44+E45+J45+R45</f>
        <v>0</v>
      </c>
    </row>
    <row r="48" customFormat="false" ht="20.25" hidden="false" customHeight="true" outlineLevel="0" collapsed="false">
      <c r="A48" s="133" t="s">
        <v>93</v>
      </c>
      <c r="B48" s="134"/>
      <c r="C48" s="134"/>
      <c r="D48" s="134"/>
      <c r="E48" s="134"/>
      <c r="F48" s="113"/>
      <c r="G48" s="135" t="s">
        <v>94</v>
      </c>
      <c r="H48" s="134"/>
      <c r="I48" s="134"/>
      <c r="J48" s="134"/>
      <c r="K48" s="134"/>
      <c r="L48" s="101" t="n">
        <v>24</v>
      </c>
      <c r="M48" s="136" t="n">
        <v>15</v>
      </c>
      <c r="N48" s="113" t="s">
        <v>73</v>
      </c>
      <c r="O48" s="137" t="n">
        <f aca="false">R47-O49</f>
        <v>0</v>
      </c>
      <c r="P48" s="109" t="s">
        <v>95</v>
      </c>
      <c r="Q48" s="65"/>
      <c r="R48" s="138" t="n">
        <f aca="false">ROUNDUP(O48*M48/100,1)</f>
        <v>0</v>
      </c>
      <c r="S48" s="139" t="n">
        <f aca="false">O48*M48/100</f>
        <v>0</v>
      </c>
    </row>
    <row r="49" customFormat="false" ht="20.25" hidden="false" customHeight="true" outlineLevel="0" collapsed="false">
      <c r="A49" s="140" t="s">
        <v>47</v>
      </c>
      <c r="B49" s="61"/>
      <c r="C49" s="61"/>
      <c r="D49" s="61"/>
      <c r="E49" s="61"/>
      <c r="F49" s="48"/>
      <c r="G49" s="141"/>
      <c r="H49" s="61"/>
      <c r="I49" s="61"/>
      <c r="J49" s="61"/>
      <c r="K49" s="61"/>
      <c r="L49" s="101" t="n">
        <v>25</v>
      </c>
      <c r="M49" s="142" t="n">
        <v>21</v>
      </c>
      <c r="N49" s="65" t="s">
        <v>73</v>
      </c>
      <c r="O49" s="137" t="n">
        <f aca="false">ROUND(SUMIF('Soupis s VV'!N19:N299,M49,'Soupis s VV'!I19:I299)+SUMIF(P38:P42,M49,R38:R42)+IF(K45=M49,J45,0),2)</f>
        <v>0</v>
      </c>
      <c r="P49" s="109" t="s">
        <v>95</v>
      </c>
      <c r="Q49" s="65"/>
      <c r="R49" s="104" t="n">
        <f aca="false">ROUNDUP(O49*M49/100,1)</f>
        <v>0</v>
      </c>
      <c r="S49" s="143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1"/>
      <c r="H50" s="44"/>
      <c r="I50" s="44"/>
      <c r="J50" s="44"/>
      <c r="K50" s="44"/>
      <c r="L50" s="121" t="n">
        <v>26</v>
      </c>
      <c r="M50" s="144" t="s">
        <v>96</v>
      </c>
      <c r="N50" s="123"/>
      <c r="O50" s="123"/>
      <c r="P50" s="123"/>
      <c r="Q50" s="145"/>
      <c r="R50" s="146" t="n">
        <f aca="false">R47+R48+R49</f>
        <v>0</v>
      </c>
      <c r="S50" s="147"/>
    </row>
    <row r="51" customFormat="false" ht="20.25" hidden="false" customHeight="true" outlineLevel="0" collapsed="false">
      <c r="A51" s="133" t="s">
        <v>93</v>
      </c>
      <c r="B51" s="134"/>
      <c r="C51" s="134"/>
      <c r="D51" s="134"/>
      <c r="E51" s="134"/>
      <c r="F51" s="113"/>
      <c r="G51" s="135" t="s">
        <v>94</v>
      </c>
      <c r="H51" s="134"/>
      <c r="I51" s="134"/>
      <c r="J51" s="134"/>
      <c r="K51" s="134"/>
      <c r="L51" s="95" t="s">
        <v>97</v>
      </c>
      <c r="M51" s="82"/>
      <c r="N51" s="97" t="s">
        <v>98</v>
      </c>
      <c r="O51" s="81"/>
      <c r="P51" s="81"/>
      <c r="Q51" s="81"/>
      <c r="R51" s="148"/>
      <c r="S51" s="84"/>
    </row>
    <row r="52" customFormat="false" ht="20.25" hidden="false" customHeight="true" outlineLevel="0" collapsed="false">
      <c r="A52" s="140" t="s">
        <v>50</v>
      </c>
      <c r="B52" s="61"/>
      <c r="C52" s="61"/>
      <c r="D52" s="61"/>
      <c r="E52" s="61"/>
      <c r="F52" s="48"/>
      <c r="G52" s="141"/>
      <c r="H52" s="61"/>
      <c r="I52" s="61"/>
      <c r="J52" s="61"/>
      <c r="K52" s="61"/>
      <c r="L52" s="101" t="n">
        <v>27</v>
      </c>
      <c r="M52" s="106" t="s">
        <v>99</v>
      </c>
      <c r="N52" s="109"/>
      <c r="O52" s="109"/>
      <c r="P52" s="109"/>
      <c r="Q52" s="65"/>
      <c r="R52" s="104" t="n">
        <v>0</v>
      </c>
      <c r="S52" s="105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1"/>
      <c r="H53" s="44"/>
      <c r="I53" s="44"/>
      <c r="J53" s="44"/>
      <c r="K53" s="44"/>
      <c r="L53" s="101" t="n">
        <v>28</v>
      </c>
      <c r="M53" s="106" t="s">
        <v>100</v>
      </c>
      <c r="N53" s="109"/>
      <c r="O53" s="109"/>
      <c r="P53" s="109"/>
      <c r="Q53" s="65"/>
      <c r="R53" s="104" t="n">
        <v>0</v>
      </c>
      <c r="S53" s="105"/>
    </row>
    <row r="54" customFormat="false" ht="20.25" hidden="false" customHeight="true" outlineLevel="0" collapsed="false">
      <c r="A54" s="149" t="s">
        <v>93</v>
      </c>
      <c r="B54" s="74"/>
      <c r="C54" s="74"/>
      <c r="D54" s="74"/>
      <c r="E54" s="74"/>
      <c r="F54" s="150"/>
      <c r="G54" s="151" t="s">
        <v>94</v>
      </c>
      <c r="H54" s="74"/>
      <c r="I54" s="74"/>
      <c r="J54" s="74"/>
      <c r="K54" s="74"/>
      <c r="L54" s="121" t="n">
        <v>29</v>
      </c>
      <c r="M54" s="122" t="s">
        <v>101</v>
      </c>
      <c r="N54" s="123"/>
      <c r="O54" s="123"/>
      <c r="P54" s="123"/>
      <c r="Q54" s="124"/>
      <c r="R54" s="88" t="n">
        <v>0</v>
      </c>
      <c r="S54" s="152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6 - 3828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3" t="s">
        <v>102</v>
      </c>
      <c r="B1" s="154"/>
      <c r="C1" s="154"/>
      <c r="D1" s="154"/>
      <c r="E1" s="154"/>
    </row>
    <row r="2" customFormat="false" ht="12" hidden="false" customHeight="true" outlineLevel="0" collapsed="false">
      <c r="A2" s="155" t="s">
        <v>103</v>
      </c>
      <c r="B2" s="156" t="str">
        <f aca="false">'Krycí list'!E5</f>
        <v>HUMANIZACE CENTRA ORLOVÉ - LUTYNĚ</v>
      </c>
      <c r="C2" s="157"/>
      <c r="D2" s="157"/>
      <c r="E2" s="157"/>
    </row>
    <row r="3" customFormat="false" ht="12" hidden="false" customHeight="true" outlineLevel="0" collapsed="false">
      <c r="A3" s="155" t="s">
        <v>104</v>
      </c>
      <c r="B3" s="156" t="str">
        <f aca="false">'Krycí list'!E7</f>
        <v>SO 02 – Podzemní parkoviště</v>
      </c>
      <c r="C3" s="158"/>
      <c r="D3" s="156"/>
      <c r="E3" s="159"/>
    </row>
    <row r="4" customFormat="false" ht="12" hidden="false" customHeight="true" outlineLevel="0" collapsed="false">
      <c r="A4" s="155" t="s">
        <v>105</v>
      </c>
      <c r="B4" s="160" t="str">
        <f aca="false">'Krycí list'!E9</f>
        <v>     02.06 – Slaboproudé rozvody</v>
      </c>
      <c r="C4" s="158"/>
      <c r="D4" s="156"/>
      <c r="E4" s="159"/>
    </row>
    <row r="5" customFormat="false" ht="12" hidden="false" customHeight="true" outlineLevel="0" collapsed="false">
      <c r="A5" s="155" t="s">
        <v>106</v>
      </c>
      <c r="B5" s="156" t="str">
        <f aca="false">'Krycí list'!E10</f>
        <v> </v>
      </c>
      <c r="C5" s="158"/>
      <c r="D5" s="156"/>
      <c r="E5" s="159"/>
    </row>
    <row r="6" customFormat="false" ht="12" hidden="false" customHeight="true" outlineLevel="0" collapsed="false">
      <c r="A6" s="156" t="s">
        <v>107</v>
      </c>
      <c r="B6" s="156" t="str">
        <f aca="false">'Krycí list'!P5</f>
        <v> </v>
      </c>
      <c r="C6" s="158"/>
      <c r="D6" s="156"/>
      <c r="E6" s="159"/>
    </row>
    <row r="7" customFormat="false" ht="6" hidden="false" customHeight="true" outlineLevel="0" collapsed="false">
      <c r="A7" s="156"/>
      <c r="B7" s="156"/>
      <c r="C7" s="158"/>
      <c r="D7" s="156"/>
      <c r="E7" s="159"/>
    </row>
    <row r="8" customFormat="false" ht="12" hidden="false" customHeight="true" outlineLevel="0" collapsed="false">
      <c r="A8" s="156" t="s">
        <v>108</v>
      </c>
      <c r="B8" s="156" t="str">
        <f aca="false">'Krycí list'!E27</f>
        <v>ČR - Ministerstvo financí</v>
      </c>
      <c r="C8" s="158"/>
      <c r="D8" s="156"/>
      <c r="E8" s="159"/>
    </row>
    <row r="9" customFormat="false" ht="12" hidden="false" customHeight="true" outlineLevel="0" collapsed="false">
      <c r="A9" s="156" t="s">
        <v>109</v>
      </c>
      <c r="B9" s="156" t="n">
        <f aca="false">'Krycí list'!E29</f>
        <v>0</v>
      </c>
      <c r="C9" s="158"/>
      <c r="D9" s="156"/>
      <c r="E9" s="159"/>
    </row>
    <row r="10" customFormat="false" ht="12" hidden="false" customHeight="true" outlineLevel="0" collapsed="false">
      <c r="A10" s="156" t="s">
        <v>110</v>
      </c>
      <c r="B10" s="161" t="n">
        <f aca="false">'Krycí list'!O31</f>
        <v>0</v>
      </c>
      <c r="C10" s="158"/>
      <c r="D10" s="156"/>
      <c r="E10" s="159"/>
    </row>
    <row r="11" customFormat="false" ht="12" hidden="false" customHeight="true" outlineLevel="0" collapsed="false">
      <c r="A11" s="160" t="s">
        <v>43</v>
      </c>
      <c r="B11" s="160" t="str">
        <f aca="false">'Krycí list'!E26</f>
        <v>45223310-2  Výstavba podzemních parkovišť</v>
      </c>
      <c r="C11" s="158"/>
      <c r="D11" s="156"/>
      <c r="E11" s="159"/>
    </row>
    <row r="12" customFormat="false" ht="6" hidden="false" customHeight="true" outlineLevel="0" collapsed="false">
      <c r="A12" s="154"/>
      <c r="B12" s="154"/>
      <c r="C12" s="154"/>
      <c r="D12" s="154"/>
      <c r="E12" s="154"/>
    </row>
    <row r="13" customFormat="false" ht="12" hidden="false" customHeight="true" outlineLevel="0" collapsed="false">
      <c r="A13" s="162" t="s">
        <v>111</v>
      </c>
      <c r="B13" s="163" t="s">
        <v>112</v>
      </c>
      <c r="C13" s="164" t="s">
        <v>113</v>
      </c>
      <c r="D13" s="165" t="s">
        <v>114</v>
      </c>
      <c r="E13" s="164" t="s">
        <v>115</v>
      </c>
    </row>
    <row r="14" customFormat="false" ht="12" hidden="false" customHeight="true" outlineLevel="0" collapsed="false">
      <c r="A14" s="166" t="n">
        <v>1</v>
      </c>
      <c r="B14" s="167" t="n">
        <v>2</v>
      </c>
      <c r="C14" s="168" t="n">
        <v>3</v>
      </c>
      <c r="D14" s="169" t="n">
        <v>4</v>
      </c>
      <c r="E14" s="168" t="n">
        <v>5</v>
      </c>
    </row>
    <row r="15" customFormat="false" ht="3.75" hidden="false" customHeight="true" outlineLevel="0" collapsed="false">
      <c r="A15" s="170"/>
      <c r="B15" s="171"/>
      <c r="C15" s="171"/>
      <c r="D15" s="171"/>
      <c r="E15" s="172"/>
    </row>
    <row r="16" s="177" customFormat="true" ht="12.75" hidden="false" customHeight="true" outlineLevel="0" collapsed="false">
      <c r="A16" s="173" t="str">
        <f aca="false">'Soupis s VV'!D19</f>
        <v>D1</v>
      </c>
      <c r="B16" s="174" t="str">
        <f aca="false">'Soupis s VV'!E19</f>
        <v>METALICKÝ ROZVADĚČ</v>
      </c>
      <c r="C16" s="175" t="n">
        <f aca="false">'Soupis s VV'!I19</f>
        <v>0</v>
      </c>
      <c r="D16" s="176" t="n">
        <f aca="false">'Soupis s VV'!K19</f>
        <v>0</v>
      </c>
      <c r="E16" s="176" t="n">
        <f aca="false">'Soupis s VV'!M19</f>
        <v>0</v>
      </c>
    </row>
    <row r="17" s="177" customFormat="true" ht="12.75" hidden="false" customHeight="true" outlineLevel="0" collapsed="false">
      <c r="A17" s="173" t="str">
        <f aca="false">'Soupis s VV'!D37</f>
        <v>D2</v>
      </c>
      <c r="B17" s="174" t="str">
        <f aca="false">'Soupis s VV'!E37</f>
        <v>DVEŘNÍ KOMUNIKÁTORY</v>
      </c>
      <c r="C17" s="175" t="n">
        <f aca="false">'Soupis s VV'!I37</f>
        <v>0</v>
      </c>
      <c r="D17" s="176" t="n">
        <f aca="false">'Soupis s VV'!K37</f>
        <v>0</v>
      </c>
      <c r="E17" s="176" t="n">
        <f aca="false">'Soupis s VV'!M37</f>
        <v>0</v>
      </c>
    </row>
    <row r="18" s="177" customFormat="true" ht="12.75" hidden="false" customHeight="true" outlineLevel="0" collapsed="false">
      <c r="A18" s="173" t="str">
        <f aca="false">'Soupis s VV'!D56</f>
        <v>D3</v>
      </c>
      <c r="B18" s="174" t="str">
        <f aca="false">'Soupis s VV'!E56</f>
        <v>PARKOVACÍ A TARIFIKAČNÍ SYSTÉM</v>
      </c>
      <c r="C18" s="175" t="n">
        <f aca="false">'Soupis s VV'!I56</f>
        <v>0</v>
      </c>
      <c r="D18" s="176" t="n">
        <f aca="false">'Soupis s VV'!K56</f>
        <v>0</v>
      </c>
      <c r="E18" s="176" t="n">
        <f aca="false">'Soupis s VV'!M56</f>
        <v>0</v>
      </c>
    </row>
    <row r="19" s="177" customFormat="true" ht="12.75" hidden="false" customHeight="true" outlineLevel="0" collapsed="false">
      <c r="A19" s="173" t="str">
        <f aca="false">'Soupis s VV'!D100</f>
        <v>D4</v>
      </c>
      <c r="B19" s="174" t="str">
        <f aca="false">'Soupis s VV'!E100</f>
        <v>KAMEROVÝ SYSTÉM CCTV</v>
      </c>
      <c r="C19" s="175" t="n">
        <f aca="false">'Soupis s VV'!I100</f>
        <v>0</v>
      </c>
      <c r="D19" s="176" t="n">
        <f aca="false">'Soupis s VV'!K100</f>
        <v>0</v>
      </c>
      <c r="E19" s="176" t="n">
        <f aca="false">'Soupis s VV'!M100</f>
        <v>0</v>
      </c>
    </row>
    <row r="20" s="177" customFormat="true" ht="12.75" hidden="false" customHeight="true" outlineLevel="0" collapsed="false">
      <c r="A20" s="173" t="str">
        <f aca="false">'Soupis s VV'!D118</f>
        <v>D5</v>
      </c>
      <c r="B20" s="174" t="str">
        <f aca="false">'Soupis s VV'!E118</f>
        <v>Měření výskytu plynů</v>
      </c>
      <c r="C20" s="175" t="n">
        <f aca="false">'Soupis s VV'!I118</f>
        <v>0</v>
      </c>
      <c r="D20" s="176" t="n">
        <f aca="false">'Soupis s VV'!K118</f>
        <v>0</v>
      </c>
      <c r="E20" s="176" t="n">
        <f aca="false">'Soupis s VV'!M118</f>
        <v>0</v>
      </c>
    </row>
    <row r="21" s="177" customFormat="true" ht="12.75" hidden="false" customHeight="true" outlineLevel="0" collapsed="false">
      <c r="A21" s="173" t="str">
        <f aca="false">'Soupis s VV'!D158</f>
        <v>D6</v>
      </c>
      <c r="B21" s="174" t="str">
        <f aca="false">'Soupis s VV'!E158</f>
        <v>Semafor, informační tabule a zvonek</v>
      </c>
      <c r="C21" s="175" t="n">
        <f aca="false">'Soupis s VV'!I158</f>
        <v>0</v>
      </c>
      <c r="D21" s="176" t="n">
        <f aca="false">'Soupis s VV'!K158</f>
        <v>0</v>
      </c>
      <c r="E21" s="176" t="n">
        <f aca="false">'Soupis s VV'!M158</f>
        <v>0</v>
      </c>
    </row>
    <row r="22" s="177" customFormat="true" ht="12.75" hidden="false" customHeight="true" outlineLevel="0" collapsed="false">
      <c r="A22" s="173" t="str">
        <f aca="false">'Soupis s VV'!D183</f>
        <v>D7</v>
      </c>
      <c r="B22" s="174" t="str">
        <f aca="false">'Soupis s VV'!E183</f>
        <v>Měření teploty</v>
      </c>
      <c r="C22" s="175" t="n">
        <f aca="false">'Soupis s VV'!I183</f>
        <v>0</v>
      </c>
      <c r="D22" s="176" t="n">
        <f aca="false">'Soupis s VV'!K183</f>
        <v>0</v>
      </c>
      <c r="E22" s="176" t="n">
        <f aca="false">'Soupis s VV'!M183</f>
        <v>0</v>
      </c>
    </row>
    <row r="23" s="177" customFormat="true" ht="12.75" hidden="false" customHeight="true" outlineLevel="0" collapsed="false">
      <c r="A23" s="173" t="str">
        <f aca="false">'Soupis s VV'!D193</f>
        <v>D8</v>
      </c>
      <c r="B23" s="174" t="str">
        <f aca="false">'Soupis s VV'!E193</f>
        <v>KABELY</v>
      </c>
      <c r="C23" s="175" t="n">
        <f aca="false">'Soupis s VV'!I193</f>
        <v>0</v>
      </c>
      <c r="D23" s="176" t="n">
        <f aca="false">'Soupis s VV'!K193</f>
        <v>0</v>
      </c>
      <c r="E23" s="176" t="n">
        <f aca="false">'Soupis s VV'!M193</f>
        <v>0</v>
      </c>
    </row>
    <row r="24" s="177" customFormat="true" ht="12.75" hidden="false" customHeight="true" outlineLevel="0" collapsed="false">
      <c r="A24" s="173" t="str">
        <f aca="false">'Soupis s VV'!D231</f>
        <v>D9</v>
      </c>
      <c r="B24" s="174" t="str">
        <f aca="false">'Soupis s VV'!E231</f>
        <v>ZAPOJENÍ KABELŮ</v>
      </c>
      <c r="C24" s="175" t="n">
        <f aca="false">'Soupis s VV'!I231</f>
        <v>0</v>
      </c>
      <c r="D24" s="176" t="n">
        <f aca="false">'Soupis s VV'!K231</f>
        <v>0</v>
      </c>
      <c r="E24" s="176" t="n">
        <f aca="false">'Soupis s VV'!M231</f>
        <v>0</v>
      </c>
    </row>
    <row r="25" s="177" customFormat="true" ht="12.75" hidden="false" customHeight="true" outlineLevel="0" collapsed="false">
      <c r="A25" s="173" t="str">
        <f aca="false">'Soupis s VV'!D247</f>
        <v>D10</v>
      </c>
      <c r="B25" s="174" t="str">
        <f aca="false">'Soupis s VV'!E247</f>
        <v>KABELOVÝ NOSNÝ SYSTÉM</v>
      </c>
      <c r="C25" s="175" t="n">
        <f aca="false">'Soupis s VV'!I247</f>
        <v>0</v>
      </c>
      <c r="D25" s="176" t="n">
        <f aca="false">'Soupis s VV'!K247</f>
        <v>0</v>
      </c>
      <c r="E25" s="176" t="n">
        <f aca="false">'Soupis s VV'!M247</f>
        <v>0</v>
      </c>
    </row>
    <row r="26" s="177" customFormat="true" ht="12.75" hidden="false" customHeight="true" outlineLevel="0" collapsed="false">
      <c r="A26" s="173" t="str">
        <f aca="false">'Soupis s VV'!D278</f>
        <v>D11</v>
      </c>
      <c r="B26" s="174" t="str">
        <f aca="false">'Soupis s VV'!E278</f>
        <v>POMOCNÉ A SOUVISEJÍCÍ PRÁCE</v>
      </c>
      <c r="C26" s="175" t="n">
        <f aca="false">'Soupis s VV'!I278</f>
        <v>0</v>
      </c>
      <c r="D26" s="176" t="n">
        <f aca="false">'Soupis s VV'!K278</f>
        <v>0</v>
      </c>
      <c r="E26" s="176" t="n">
        <f aca="false">'Soupis s VV'!M278</f>
        <v>0</v>
      </c>
    </row>
    <row r="27" s="177" customFormat="true" ht="12.75" hidden="false" customHeight="true" outlineLevel="0" collapsed="false">
      <c r="A27" s="173" t="str">
        <f aca="false">'Soupis s VV'!D294</f>
        <v>D12</v>
      </c>
      <c r="B27" s="174" t="str">
        <f aca="false">'Soupis s VV'!E294</f>
        <v>MONTÁŽNÍ NÁKLADY</v>
      </c>
      <c r="C27" s="175" t="n">
        <f aca="false">'Soupis s VV'!I294</f>
        <v>0</v>
      </c>
      <c r="D27" s="176" t="n">
        <f aca="false">'Soupis s VV'!K294</f>
        <v>0</v>
      </c>
      <c r="E27" s="176" t="n">
        <f aca="false">'Soupis s VV'!M294</f>
        <v>0</v>
      </c>
    </row>
    <row r="28" s="178" customFormat="true" ht="12.75" hidden="false" customHeight="true" outlineLevel="0" collapsed="false">
      <c r="B28" s="179" t="s">
        <v>116</v>
      </c>
      <c r="C28" s="180" t="n">
        <f aca="false">'Soupis s VV'!I299</f>
        <v>0</v>
      </c>
      <c r="D28" s="181" t="n">
        <f aca="false">'Soupis s VV'!K299</f>
        <v>0</v>
      </c>
      <c r="E28" s="181" t="n">
        <f aca="false">'Soupis s VV'!M299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6 - 3828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3" t="s">
        <v>11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3"/>
      <c r="P1" s="183"/>
      <c r="Q1" s="182"/>
      <c r="R1" s="182"/>
      <c r="S1" s="182"/>
      <c r="T1" s="182"/>
    </row>
    <row r="2" customFormat="false" ht="11.25" hidden="false" customHeight="true" outlineLevel="0" collapsed="false">
      <c r="A2" s="155" t="s">
        <v>103</v>
      </c>
      <c r="B2" s="156"/>
      <c r="C2" s="156" t="str">
        <f aca="false">'Krycí list'!E5</f>
        <v>HUMANIZACE CENTRA ORLOVÉ - LUTYNĚ</v>
      </c>
      <c r="D2" s="156"/>
      <c r="E2" s="156"/>
      <c r="F2" s="156"/>
      <c r="G2" s="156"/>
      <c r="H2" s="156"/>
      <c r="I2" s="156"/>
      <c r="J2" s="156"/>
      <c r="K2" s="156"/>
      <c r="L2" s="182"/>
      <c r="M2" s="182"/>
      <c r="N2" s="182"/>
      <c r="O2" s="183"/>
      <c r="P2" s="183"/>
      <c r="Q2" s="182"/>
      <c r="R2" s="182"/>
      <c r="S2" s="182"/>
      <c r="T2" s="182"/>
    </row>
    <row r="3" customFormat="false" ht="11.25" hidden="false" customHeight="true" outlineLevel="0" collapsed="false">
      <c r="A3" s="155" t="s">
        <v>104</v>
      </c>
      <c r="B3" s="156"/>
      <c r="C3" s="156" t="str">
        <f aca="false">'Krycí list'!E7</f>
        <v>SO 02 – Podzemní parkoviště</v>
      </c>
      <c r="D3" s="156"/>
      <c r="E3" s="156"/>
      <c r="F3" s="156"/>
      <c r="G3" s="156"/>
      <c r="H3" s="156"/>
      <c r="I3" s="156"/>
      <c r="J3" s="156"/>
      <c r="K3" s="156"/>
      <c r="L3" s="182"/>
      <c r="M3" s="182"/>
      <c r="N3" s="182"/>
      <c r="O3" s="183"/>
      <c r="P3" s="183"/>
      <c r="Q3" s="182"/>
      <c r="R3" s="182"/>
      <c r="S3" s="182"/>
      <c r="T3" s="182"/>
    </row>
    <row r="4" customFormat="false" ht="11.25" hidden="false" customHeight="true" outlineLevel="0" collapsed="false">
      <c r="A4" s="155" t="s">
        <v>105</v>
      </c>
      <c r="B4" s="156"/>
      <c r="C4" s="160" t="str">
        <f aca="false">'Krycí list'!E9</f>
        <v>     02.06 – Slaboproudé rozvody</v>
      </c>
      <c r="D4" s="156"/>
      <c r="E4" s="156"/>
      <c r="F4" s="156"/>
      <c r="G4" s="156"/>
      <c r="H4" s="156"/>
      <c r="I4" s="156"/>
      <c r="J4" s="156"/>
      <c r="K4" s="156"/>
      <c r="L4" s="182"/>
      <c r="M4" s="182"/>
      <c r="N4" s="182"/>
      <c r="O4" s="183"/>
      <c r="P4" s="183"/>
      <c r="Q4" s="182"/>
      <c r="R4" s="182"/>
      <c r="S4" s="182"/>
      <c r="T4" s="182"/>
    </row>
    <row r="5" customFormat="false" ht="11.25" hidden="false" customHeight="true" outlineLevel="0" collapsed="false">
      <c r="A5" s="155" t="s">
        <v>106</v>
      </c>
      <c r="B5" s="156"/>
      <c r="C5" s="156" t="str">
        <f aca="false">'Krycí list'!E10</f>
        <v> </v>
      </c>
      <c r="D5" s="156"/>
      <c r="E5" s="156"/>
      <c r="F5" s="156"/>
      <c r="G5" s="156"/>
      <c r="H5" s="156"/>
      <c r="I5" s="156"/>
      <c r="J5" s="156"/>
      <c r="K5" s="156"/>
      <c r="L5" s="182"/>
      <c r="M5" s="182"/>
      <c r="N5" s="182"/>
      <c r="O5" s="183"/>
      <c r="P5" s="183"/>
      <c r="Q5" s="182"/>
      <c r="R5" s="182"/>
      <c r="S5" s="182"/>
      <c r="T5" s="182"/>
    </row>
    <row r="6" customFormat="false" ht="11.25" hidden="false" customHeight="true" outlineLevel="0" collapsed="false">
      <c r="A6" s="156" t="s">
        <v>118</v>
      </c>
      <c r="B6" s="156"/>
      <c r="C6" s="156" t="str">
        <f aca="false">'Krycí list'!P5</f>
        <v> </v>
      </c>
      <c r="D6" s="156"/>
      <c r="E6" s="156"/>
      <c r="F6" s="156"/>
      <c r="G6" s="156"/>
      <c r="H6" s="156"/>
      <c r="I6" s="156"/>
      <c r="J6" s="156"/>
      <c r="K6" s="156"/>
      <c r="L6" s="182"/>
      <c r="M6" s="182"/>
      <c r="N6" s="182"/>
      <c r="O6" s="183"/>
      <c r="P6" s="183"/>
      <c r="Q6" s="182"/>
      <c r="R6" s="182"/>
      <c r="S6" s="182"/>
      <c r="T6" s="182"/>
    </row>
    <row r="7" customFormat="false" ht="11.25" hidden="false" customHeight="true" outlineLevel="0" collapsed="false">
      <c r="A7" s="156" t="s">
        <v>119</v>
      </c>
      <c r="B7" s="156"/>
      <c r="C7" s="184" t="s">
        <v>120</v>
      </c>
      <c r="D7" s="156"/>
      <c r="E7" s="156"/>
      <c r="F7" s="156"/>
      <c r="G7" s="156"/>
      <c r="H7" s="156"/>
      <c r="I7" s="156"/>
      <c r="J7" s="156"/>
      <c r="K7" s="156"/>
      <c r="L7" s="182"/>
      <c r="M7" s="182"/>
      <c r="N7" s="182"/>
      <c r="O7" s="183"/>
      <c r="P7" s="183"/>
      <c r="Q7" s="182"/>
      <c r="R7" s="182"/>
      <c r="S7" s="182"/>
      <c r="T7" s="182"/>
    </row>
    <row r="8" customFormat="false" ht="11.25" hidden="false" customHeight="true" outlineLevel="0" collapsed="false">
      <c r="A8" s="156" t="s">
        <v>108</v>
      </c>
      <c r="B8" s="156"/>
      <c r="C8" s="156" t="str">
        <f aca="false">'Krycí list'!E27</f>
        <v>ČR - Ministerstvo financí</v>
      </c>
      <c r="D8" s="156"/>
      <c r="E8" s="156"/>
      <c r="F8" s="156"/>
      <c r="G8" s="156"/>
      <c r="H8" s="156"/>
      <c r="I8" s="156"/>
      <c r="J8" s="156"/>
      <c r="K8" s="156"/>
      <c r="L8" s="182"/>
      <c r="M8" s="182"/>
      <c r="N8" s="182"/>
      <c r="O8" s="183"/>
      <c r="P8" s="183"/>
      <c r="Q8" s="182"/>
      <c r="R8" s="182"/>
      <c r="S8" s="182"/>
      <c r="T8" s="182"/>
    </row>
    <row r="9" customFormat="false" ht="11.25" hidden="false" customHeight="true" outlineLevel="0" collapsed="false">
      <c r="A9" s="156" t="s">
        <v>109</v>
      </c>
      <c r="B9" s="156"/>
      <c r="C9" s="156" t="n">
        <f aca="false">'Krycí list'!E29</f>
        <v>0</v>
      </c>
      <c r="D9" s="156"/>
      <c r="E9" s="156"/>
      <c r="F9" s="156"/>
      <c r="G9" s="156"/>
      <c r="H9" s="156"/>
      <c r="I9" s="156"/>
      <c r="J9" s="156"/>
      <c r="K9" s="156"/>
      <c r="L9" s="182"/>
      <c r="M9" s="182"/>
      <c r="N9" s="182"/>
      <c r="O9" s="183"/>
      <c r="P9" s="183"/>
      <c r="Q9" s="182"/>
      <c r="R9" s="182"/>
      <c r="S9" s="182"/>
      <c r="T9" s="182"/>
    </row>
    <row r="10" customFormat="false" ht="11.25" hidden="false" customHeight="true" outlineLevel="0" collapsed="false">
      <c r="A10" s="156" t="s">
        <v>110</v>
      </c>
      <c r="B10" s="156"/>
      <c r="C10" s="161" t="n">
        <f aca="false">'Krycí list'!O31</f>
        <v>0</v>
      </c>
      <c r="D10" s="156"/>
      <c r="E10" s="156"/>
      <c r="F10" s="156"/>
      <c r="G10" s="156"/>
      <c r="H10" s="156"/>
      <c r="I10" s="156"/>
      <c r="J10" s="156"/>
      <c r="K10" s="156"/>
      <c r="L10" s="182"/>
      <c r="M10" s="182"/>
      <c r="N10" s="182"/>
      <c r="O10" s="183"/>
      <c r="P10" s="183"/>
      <c r="Q10" s="182"/>
      <c r="R10" s="182"/>
      <c r="S10" s="182"/>
      <c r="T10" s="182"/>
    </row>
    <row r="11" customFormat="false" ht="11.25" hidden="false" customHeight="true" outlineLevel="0" collapsed="false">
      <c r="A11" s="156"/>
      <c r="B11" s="156"/>
      <c r="C11" s="156"/>
      <c r="D11" s="156"/>
      <c r="E11" s="184" t="s">
        <v>121</v>
      </c>
      <c r="F11" s="156"/>
      <c r="G11" s="156"/>
      <c r="H11" s="156"/>
      <c r="I11" s="156"/>
      <c r="J11" s="156"/>
      <c r="K11" s="156"/>
      <c r="L11" s="182"/>
      <c r="M11" s="182"/>
      <c r="N11" s="182"/>
      <c r="O11" s="183"/>
      <c r="P11" s="183"/>
      <c r="Q11" s="182"/>
      <c r="R11" s="182"/>
      <c r="S11" s="182"/>
      <c r="T11" s="182"/>
    </row>
    <row r="12" customFormat="false" ht="11.25" hidden="false" customHeight="true" outlineLevel="0" collapsed="false">
      <c r="A12" s="156"/>
      <c r="B12" s="156"/>
      <c r="C12" s="156"/>
      <c r="D12" s="156"/>
      <c r="E12" s="184" t="s">
        <v>122</v>
      </c>
      <c r="F12" s="156"/>
      <c r="G12" s="156"/>
      <c r="H12" s="156"/>
      <c r="I12" s="156"/>
      <c r="J12" s="156"/>
      <c r="K12" s="156"/>
      <c r="L12" s="182"/>
      <c r="M12" s="182"/>
      <c r="N12" s="182"/>
      <c r="O12" s="183"/>
      <c r="P12" s="183"/>
      <c r="Q12" s="182"/>
      <c r="R12" s="182"/>
      <c r="S12" s="182"/>
      <c r="T12" s="182"/>
    </row>
    <row r="13" customFormat="false" ht="11.2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82"/>
      <c r="M13" s="182"/>
      <c r="N13" s="182"/>
      <c r="O13" s="183"/>
      <c r="P13" s="183"/>
      <c r="Q13" s="182"/>
      <c r="R13" s="182"/>
      <c r="S13" s="182"/>
      <c r="T13" s="182"/>
    </row>
    <row r="14" customFormat="false" ht="11.25" hidden="false" customHeight="true" outlineLevel="0" collapsed="false">
      <c r="A14" s="160" t="s">
        <v>43</v>
      </c>
      <c r="B14" s="156"/>
      <c r="C14" s="160" t="str">
        <f aca="false">'Krycí list'!E26</f>
        <v>45223310-2  Výstavba podzemních parkovišť</v>
      </c>
      <c r="D14" s="156"/>
      <c r="E14" s="156"/>
      <c r="F14" s="156"/>
      <c r="G14" s="156"/>
      <c r="H14" s="156"/>
      <c r="I14" s="156"/>
      <c r="J14" s="156"/>
      <c r="K14" s="156"/>
      <c r="L14" s="182"/>
      <c r="M14" s="182"/>
      <c r="N14" s="182"/>
      <c r="O14" s="183"/>
      <c r="P14" s="183"/>
      <c r="Q14" s="182"/>
      <c r="R14" s="182"/>
      <c r="S14" s="182"/>
      <c r="T14" s="182"/>
    </row>
    <row r="15" customFormat="false" ht="5.25" hidden="false" customHeight="tru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3"/>
      <c r="P15" s="183"/>
      <c r="Q15" s="182"/>
      <c r="R15" s="182"/>
      <c r="S15" s="182"/>
      <c r="T15" s="182"/>
    </row>
    <row r="16" customFormat="false" ht="21.75" hidden="false" customHeight="true" outlineLevel="0" collapsed="false">
      <c r="A16" s="162" t="s">
        <v>123</v>
      </c>
      <c r="B16" s="163" t="s">
        <v>124</v>
      </c>
      <c r="C16" s="163" t="s">
        <v>125</v>
      </c>
      <c r="D16" s="163" t="s">
        <v>126</v>
      </c>
      <c r="E16" s="163" t="s">
        <v>112</v>
      </c>
      <c r="F16" s="163" t="s">
        <v>127</v>
      </c>
      <c r="G16" s="163" t="s">
        <v>128</v>
      </c>
      <c r="H16" s="163" t="s">
        <v>129</v>
      </c>
      <c r="I16" s="163" t="s">
        <v>113</v>
      </c>
      <c r="J16" s="163" t="s">
        <v>130</v>
      </c>
      <c r="K16" s="163" t="s">
        <v>114</v>
      </c>
      <c r="L16" s="163" t="s">
        <v>131</v>
      </c>
      <c r="M16" s="163" t="s">
        <v>132</v>
      </c>
      <c r="N16" s="163" t="s">
        <v>133</v>
      </c>
      <c r="O16" s="185" t="s">
        <v>134</v>
      </c>
      <c r="P16" s="186" t="s">
        <v>135</v>
      </c>
      <c r="Q16" s="163"/>
      <c r="R16" s="163"/>
      <c r="S16" s="163"/>
      <c r="T16" s="187" t="s">
        <v>136</v>
      </c>
      <c r="U16" s="188"/>
    </row>
    <row r="17" customFormat="false" ht="11.25" hidden="false" customHeight="true" outlineLevel="0" collapsed="false">
      <c r="A17" s="166" t="n">
        <v>1</v>
      </c>
      <c r="B17" s="167" t="n">
        <v>2</v>
      </c>
      <c r="C17" s="167" t="n">
        <v>3</v>
      </c>
      <c r="D17" s="167" t="n">
        <v>4</v>
      </c>
      <c r="E17" s="167" t="n">
        <v>5</v>
      </c>
      <c r="F17" s="167" t="n">
        <v>6</v>
      </c>
      <c r="G17" s="167" t="n">
        <v>7</v>
      </c>
      <c r="H17" s="167" t="n">
        <v>8</v>
      </c>
      <c r="I17" s="167" t="n">
        <v>9</v>
      </c>
      <c r="J17" s="167"/>
      <c r="K17" s="167"/>
      <c r="L17" s="167"/>
      <c r="M17" s="167"/>
      <c r="N17" s="167" t="n">
        <v>10</v>
      </c>
      <c r="O17" s="189" t="n">
        <v>11</v>
      </c>
      <c r="P17" s="190" t="n">
        <v>12</v>
      </c>
      <c r="Q17" s="167"/>
      <c r="R17" s="167"/>
      <c r="S17" s="167"/>
      <c r="T17" s="191" t="n">
        <v>11</v>
      </c>
      <c r="U17" s="188"/>
    </row>
    <row r="18" customFormat="false" ht="3.7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3"/>
      <c r="P18" s="192"/>
      <c r="Q18" s="182"/>
      <c r="R18" s="182"/>
      <c r="S18" s="182"/>
      <c r="T18" s="182"/>
    </row>
    <row r="19" s="177" customFormat="true" ht="11.25" hidden="false" customHeight="true" outlineLevel="0" collapsed="false">
      <c r="A19" s="193"/>
      <c r="B19" s="194" t="s">
        <v>90</v>
      </c>
      <c r="C19" s="193"/>
      <c r="D19" s="193" t="s">
        <v>137</v>
      </c>
      <c r="E19" s="195" t="s">
        <v>138</v>
      </c>
      <c r="F19" s="193"/>
      <c r="G19" s="193"/>
      <c r="H19" s="193"/>
      <c r="I19" s="196" t="n">
        <f aca="false">SUM(I20:I36)</f>
        <v>0</v>
      </c>
      <c r="J19" s="193"/>
      <c r="K19" s="197" t="n">
        <f aca="false">SUM(K20:K36)</f>
        <v>0</v>
      </c>
      <c r="L19" s="193"/>
      <c r="M19" s="197" t="n">
        <f aca="false">SUM(M20:M36)</f>
        <v>0</v>
      </c>
      <c r="N19" s="193"/>
      <c r="P19" s="174" t="s">
        <v>22</v>
      </c>
    </row>
    <row r="20" s="44" customFormat="true" ht="45" hidden="false" customHeight="true" outlineLevel="0" collapsed="false">
      <c r="A20" s="198" t="s">
        <v>139</v>
      </c>
      <c r="B20" s="198" t="s">
        <v>140</v>
      </c>
      <c r="C20" s="198" t="s">
        <v>141</v>
      </c>
      <c r="D20" s="199" t="s">
        <v>142</v>
      </c>
      <c r="E20" s="200" t="s">
        <v>143</v>
      </c>
      <c r="F20" s="198" t="s">
        <v>144</v>
      </c>
      <c r="G20" s="201" t="n">
        <v>1</v>
      </c>
      <c r="H20" s="202" t="n">
        <v>0</v>
      </c>
      <c r="I20" s="203" t="n">
        <f aca="false">ROUND(G20*H20,2)</f>
        <v>0</v>
      </c>
      <c r="J20" s="204" t="n">
        <v>0</v>
      </c>
      <c r="K20" s="201" t="n">
        <f aca="false">G20*J20</f>
        <v>0</v>
      </c>
      <c r="L20" s="204" t="n">
        <v>0</v>
      </c>
      <c r="M20" s="201" t="n">
        <f aca="false">G20*L20</f>
        <v>0</v>
      </c>
      <c r="N20" s="205" t="n">
        <v>21</v>
      </c>
      <c r="O20" s="206" t="n">
        <v>256</v>
      </c>
      <c r="P20" s="207" t="s">
        <v>139</v>
      </c>
    </row>
    <row r="21" s="44" customFormat="true" ht="11.25" hidden="false" customHeight="true" outlineLevel="0" collapsed="false">
      <c r="A21" s="198" t="s">
        <v>145</v>
      </c>
      <c r="B21" s="198" t="s">
        <v>140</v>
      </c>
      <c r="C21" s="198" t="s">
        <v>141</v>
      </c>
      <c r="D21" s="199" t="s">
        <v>146</v>
      </c>
      <c r="E21" s="200" t="s">
        <v>147</v>
      </c>
      <c r="F21" s="198" t="s">
        <v>144</v>
      </c>
      <c r="G21" s="201" t="n">
        <v>1</v>
      </c>
      <c r="H21" s="202" t="n">
        <v>0</v>
      </c>
      <c r="I21" s="203" t="n">
        <f aca="false">ROUND(G21*H21,2)</f>
        <v>0</v>
      </c>
      <c r="J21" s="204" t="n">
        <v>0</v>
      </c>
      <c r="K21" s="201" t="n">
        <f aca="false">G21*J21</f>
        <v>0</v>
      </c>
      <c r="L21" s="204" t="n">
        <v>0</v>
      </c>
      <c r="M21" s="201" t="n">
        <f aca="false">G21*L21</f>
        <v>0</v>
      </c>
      <c r="N21" s="205" t="n">
        <v>21</v>
      </c>
      <c r="O21" s="206" t="n">
        <v>256</v>
      </c>
      <c r="P21" s="207" t="s">
        <v>139</v>
      </c>
    </row>
    <row r="22" s="44" customFormat="true" ht="11.25" hidden="false" customHeight="true" outlineLevel="0" collapsed="false">
      <c r="A22" s="198" t="s">
        <v>148</v>
      </c>
      <c r="B22" s="198" t="s">
        <v>140</v>
      </c>
      <c r="C22" s="198" t="s">
        <v>141</v>
      </c>
      <c r="D22" s="199" t="s">
        <v>149</v>
      </c>
      <c r="E22" s="200" t="s">
        <v>150</v>
      </c>
      <c r="F22" s="198" t="s">
        <v>144</v>
      </c>
      <c r="G22" s="201" t="n">
        <v>1</v>
      </c>
      <c r="H22" s="202" t="n">
        <v>0</v>
      </c>
      <c r="I22" s="203" t="n">
        <f aca="false">ROUND(G22*H22,2)</f>
        <v>0</v>
      </c>
      <c r="J22" s="204" t="n">
        <v>0</v>
      </c>
      <c r="K22" s="201" t="n">
        <f aca="false">G22*J22</f>
        <v>0</v>
      </c>
      <c r="L22" s="204" t="n">
        <v>0</v>
      </c>
      <c r="M22" s="201" t="n">
        <f aca="false">G22*L22</f>
        <v>0</v>
      </c>
      <c r="N22" s="205" t="n">
        <v>21</v>
      </c>
      <c r="O22" s="206" t="n">
        <v>256</v>
      </c>
      <c r="P22" s="207" t="s">
        <v>139</v>
      </c>
    </row>
    <row r="23" s="44" customFormat="true" ht="11.25" hidden="false" customHeight="true" outlineLevel="0" collapsed="false">
      <c r="A23" s="198" t="s">
        <v>151</v>
      </c>
      <c r="B23" s="198" t="s">
        <v>140</v>
      </c>
      <c r="C23" s="198" t="s">
        <v>141</v>
      </c>
      <c r="D23" s="199" t="s">
        <v>152</v>
      </c>
      <c r="E23" s="200" t="s">
        <v>153</v>
      </c>
      <c r="F23" s="198" t="s">
        <v>144</v>
      </c>
      <c r="G23" s="201" t="n">
        <v>2</v>
      </c>
      <c r="H23" s="202" t="n">
        <v>0</v>
      </c>
      <c r="I23" s="203" t="n">
        <f aca="false">ROUND(G23*H23,2)</f>
        <v>0</v>
      </c>
      <c r="J23" s="204" t="n">
        <v>0</v>
      </c>
      <c r="K23" s="201" t="n">
        <f aca="false">G23*J23</f>
        <v>0</v>
      </c>
      <c r="L23" s="204" t="n">
        <v>0</v>
      </c>
      <c r="M23" s="201" t="n">
        <f aca="false">G23*L23</f>
        <v>0</v>
      </c>
      <c r="N23" s="205" t="n">
        <v>21</v>
      </c>
      <c r="O23" s="206" t="n">
        <v>256</v>
      </c>
      <c r="P23" s="207" t="s">
        <v>139</v>
      </c>
    </row>
    <row r="24" s="44" customFormat="true" ht="22.5" hidden="false" customHeight="true" outlineLevel="0" collapsed="false">
      <c r="A24" s="198" t="s">
        <v>154</v>
      </c>
      <c r="B24" s="198" t="s">
        <v>140</v>
      </c>
      <c r="C24" s="198" t="s">
        <v>141</v>
      </c>
      <c r="D24" s="199" t="s">
        <v>155</v>
      </c>
      <c r="E24" s="200" t="s">
        <v>156</v>
      </c>
      <c r="F24" s="198" t="s">
        <v>144</v>
      </c>
      <c r="G24" s="201" t="n">
        <v>3</v>
      </c>
      <c r="H24" s="202" t="n">
        <v>0</v>
      </c>
      <c r="I24" s="203" t="n">
        <f aca="false">ROUND(G24*H24,2)</f>
        <v>0</v>
      </c>
      <c r="J24" s="204" t="n">
        <v>0</v>
      </c>
      <c r="K24" s="201" t="n">
        <f aca="false">G24*J24</f>
        <v>0</v>
      </c>
      <c r="L24" s="204" t="n">
        <v>0</v>
      </c>
      <c r="M24" s="201" t="n">
        <f aca="false">G24*L24</f>
        <v>0</v>
      </c>
      <c r="N24" s="205" t="n">
        <v>21</v>
      </c>
      <c r="O24" s="206" t="n">
        <v>256</v>
      </c>
      <c r="P24" s="207" t="s">
        <v>139</v>
      </c>
    </row>
    <row r="25" s="44" customFormat="true" ht="22.5" hidden="false" customHeight="true" outlineLevel="0" collapsed="false">
      <c r="A25" s="198" t="s">
        <v>157</v>
      </c>
      <c r="B25" s="198" t="s">
        <v>140</v>
      </c>
      <c r="C25" s="198" t="s">
        <v>141</v>
      </c>
      <c r="D25" s="199" t="s">
        <v>158</v>
      </c>
      <c r="E25" s="200" t="s">
        <v>159</v>
      </c>
      <c r="F25" s="198" t="s">
        <v>144</v>
      </c>
      <c r="G25" s="201" t="n">
        <v>1</v>
      </c>
      <c r="H25" s="202" t="n">
        <v>0</v>
      </c>
      <c r="I25" s="203" t="n">
        <f aca="false">ROUND(G25*H25,2)</f>
        <v>0</v>
      </c>
      <c r="J25" s="204" t="n">
        <v>0</v>
      </c>
      <c r="K25" s="201" t="n">
        <f aca="false">G25*J25</f>
        <v>0</v>
      </c>
      <c r="L25" s="204" t="n">
        <v>0</v>
      </c>
      <c r="M25" s="201" t="n">
        <f aca="false">G25*L25</f>
        <v>0</v>
      </c>
      <c r="N25" s="205" t="n">
        <v>21</v>
      </c>
      <c r="O25" s="206" t="n">
        <v>256</v>
      </c>
      <c r="P25" s="207" t="s">
        <v>139</v>
      </c>
    </row>
    <row r="26" s="44" customFormat="true" ht="11.25" hidden="false" customHeight="true" outlineLevel="0" collapsed="false">
      <c r="A26" s="198" t="s">
        <v>160</v>
      </c>
      <c r="B26" s="198" t="s">
        <v>140</v>
      </c>
      <c r="C26" s="198" t="s">
        <v>141</v>
      </c>
      <c r="D26" s="199" t="s">
        <v>161</v>
      </c>
      <c r="E26" s="200" t="s">
        <v>162</v>
      </c>
      <c r="F26" s="198" t="s">
        <v>144</v>
      </c>
      <c r="G26" s="201" t="n">
        <v>1</v>
      </c>
      <c r="H26" s="202" t="n">
        <v>0</v>
      </c>
      <c r="I26" s="203" t="n">
        <f aca="false">ROUND(G26*H26,2)</f>
        <v>0</v>
      </c>
      <c r="J26" s="204" t="n">
        <v>0</v>
      </c>
      <c r="K26" s="201" t="n">
        <f aca="false">G26*J26</f>
        <v>0</v>
      </c>
      <c r="L26" s="204" t="n">
        <v>0</v>
      </c>
      <c r="M26" s="201" t="n">
        <f aca="false">G26*L26</f>
        <v>0</v>
      </c>
      <c r="N26" s="205" t="n">
        <v>21</v>
      </c>
      <c r="O26" s="206" t="n">
        <v>256</v>
      </c>
      <c r="P26" s="207" t="s">
        <v>139</v>
      </c>
    </row>
    <row r="27" s="44" customFormat="true" ht="11.25" hidden="false" customHeight="true" outlineLevel="0" collapsed="false">
      <c r="A27" s="198" t="s">
        <v>163</v>
      </c>
      <c r="B27" s="198" t="s">
        <v>140</v>
      </c>
      <c r="C27" s="198" t="s">
        <v>141</v>
      </c>
      <c r="D27" s="199" t="s">
        <v>164</v>
      </c>
      <c r="E27" s="200" t="s">
        <v>165</v>
      </c>
      <c r="F27" s="198" t="s">
        <v>144</v>
      </c>
      <c r="G27" s="201" t="n">
        <v>1</v>
      </c>
      <c r="H27" s="202" t="n">
        <v>0</v>
      </c>
      <c r="I27" s="203" t="n">
        <f aca="false">ROUND(G27*H27,2)</f>
        <v>0</v>
      </c>
      <c r="J27" s="204" t="n">
        <v>0</v>
      </c>
      <c r="K27" s="201" t="n">
        <f aca="false">G27*J27</f>
        <v>0</v>
      </c>
      <c r="L27" s="204" t="n">
        <v>0</v>
      </c>
      <c r="M27" s="201" t="n">
        <f aca="false">G27*L27</f>
        <v>0</v>
      </c>
      <c r="N27" s="205" t="n">
        <v>21</v>
      </c>
      <c r="O27" s="206" t="n">
        <v>256</v>
      </c>
      <c r="P27" s="207" t="s">
        <v>139</v>
      </c>
    </row>
    <row r="28" s="44" customFormat="true" ht="45" hidden="false" customHeight="true" outlineLevel="0" collapsed="false">
      <c r="A28" s="198" t="s">
        <v>166</v>
      </c>
      <c r="B28" s="198" t="s">
        <v>140</v>
      </c>
      <c r="C28" s="198" t="s">
        <v>141</v>
      </c>
      <c r="D28" s="199" t="s">
        <v>167</v>
      </c>
      <c r="E28" s="200" t="s">
        <v>168</v>
      </c>
      <c r="F28" s="198" t="s">
        <v>144</v>
      </c>
      <c r="G28" s="201" t="n">
        <v>2</v>
      </c>
      <c r="H28" s="202" t="n">
        <v>0</v>
      </c>
      <c r="I28" s="203" t="n">
        <f aca="false">ROUND(G28*H28,2)</f>
        <v>0</v>
      </c>
      <c r="J28" s="204" t="n">
        <v>0</v>
      </c>
      <c r="K28" s="201" t="n">
        <f aca="false">G28*J28</f>
        <v>0</v>
      </c>
      <c r="L28" s="204" t="n">
        <v>0</v>
      </c>
      <c r="M28" s="201" t="n">
        <f aca="false">G28*L28</f>
        <v>0</v>
      </c>
      <c r="N28" s="205" t="n">
        <v>21</v>
      </c>
      <c r="O28" s="206" t="n">
        <v>256</v>
      </c>
      <c r="P28" s="207" t="s">
        <v>139</v>
      </c>
    </row>
    <row r="29" s="44" customFormat="true" ht="45" hidden="false" customHeight="true" outlineLevel="0" collapsed="false">
      <c r="A29" s="208" t="s">
        <v>169</v>
      </c>
      <c r="B29" s="208" t="s">
        <v>170</v>
      </c>
      <c r="C29" s="208" t="s">
        <v>171</v>
      </c>
      <c r="D29" s="209" t="s">
        <v>172</v>
      </c>
      <c r="E29" s="210" t="s">
        <v>143</v>
      </c>
      <c r="F29" s="208" t="s">
        <v>144</v>
      </c>
      <c r="G29" s="211" t="n">
        <v>1</v>
      </c>
      <c r="H29" s="212" t="n">
        <v>0</v>
      </c>
      <c r="I29" s="213" t="n">
        <f aca="false">ROUND(G29*H29,2)</f>
        <v>0</v>
      </c>
      <c r="J29" s="214" t="n">
        <v>0</v>
      </c>
      <c r="K29" s="211" t="n">
        <f aca="false">G29*J29</f>
        <v>0</v>
      </c>
      <c r="L29" s="214" t="n">
        <v>0</v>
      </c>
      <c r="M29" s="211" t="n">
        <f aca="false">G29*L29</f>
        <v>0</v>
      </c>
      <c r="N29" s="215" t="n">
        <v>21</v>
      </c>
      <c r="O29" s="216" t="n">
        <v>64</v>
      </c>
      <c r="P29" s="44" t="s">
        <v>139</v>
      </c>
    </row>
    <row r="30" s="44" customFormat="true" ht="11.25" hidden="false" customHeight="true" outlineLevel="0" collapsed="false">
      <c r="A30" s="208" t="s">
        <v>173</v>
      </c>
      <c r="B30" s="208" t="s">
        <v>170</v>
      </c>
      <c r="C30" s="208" t="s">
        <v>171</v>
      </c>
      <c r="D30" s="209" t="s">
        <v>174</v>
      </c>
      <c r="E30" s="210" t="s">
        <v>147</v>
      </c>
      <c r="F30" s="208" t="s">
        <v>144</v>
      </c>
      <c r="G30" s="211" t="n">
        <v>1</v>
      </c>
      <c r="H30" s="212" t="n">
        <v>0</v>
      </c>
      <c r="I30" s="213" t="n">
        <f aca="false">ROUND(G30*H30,2)</f>
        <v>0</v>
      </c>
      <c r="J30" s="214" t="n">
        <v>0</v>
      </c>
      <c r="K30" s="211" t="n">
        <f aca="false">G30*J30</f>
        <v>0</v>
      </c>
      <c r="L30" s="214" t="n">
        <v>0</v>
      </c>
      <c r="M30" s="211" t="n">
        <f aca="false">G30*L30</f>
        <v>0</v>
      </c>
      <c r="N30" s="215" t="n">
        <v>21</v>
      </c>
      <c r="O30" s="216" t="n">
        <v>64</v>
      </c>
      <c r="P30" s="44" t="s">
        <v>139</v>
      </c>
    </row>
    <row r="31" s="44" customFormat="true" ht="11.25" hidden="false" customHeight="true" outlineLevel="0" collapsed="false">
      <c r="A31" s="208" t="s">
        <v>175</v>
      </c>
      <c r="B31" s="208" t="s">
        <v>170</v>
      </c>
      <c r="C31" s="208" t="s">
        <v>171</v>
      </c>
      <c r="D31" s="209" t="s">
        <v>176</v>
      </c>
      <c r="E31" s="210" t="s">
        <v>150</v>
      </c>
      <c r="F31" s="208" t="s">
        <v>144</v>
      </c>
      <c r="G31" s="211" t="n">
        <v>1</v>
      </c>
      <c r="H31" s="212" t="n">
        <v>0</v>
      </c>
      <c r="I31" s="213" t="n">
        <f aca="false">ROUND(G31*H31,2)</f>
        <v>0</v>
      </c>
      <c r="J31" s="214" t="n">
        <v>0</v>
      </c>
      <c r="K31" s="211" t="n">
        <f aca="false">G31*J31</f>
        <v>0</v>
      </c>
      <c r="L31" s="214" t="n">
        <v>0</v>
      </c>
      <c r="M31" s="211" t="n">
        <f aca="false">G31*L31</f>
        <v>0</v>
      </c>
      <c r="N31" s="215" t="n">
        <v>21</v>
      </c>
      <c r="O31" s="216" t="n">
        <v>64</v>
      </c>
      <c r="P31" s="44" t="s">
        <v>139</v>
      </c>
    </row>
    <row r="32" s="44" customFormat="true" ht="11.25" hidden="false" customHeight="true" outlineLevel="0" collapsed="false">
      <c r="A32" s="208" t="s">
        <v>19</v>
      </c>
      <c r="B32" s="208" t="s">
        <v>170</v>
      </c>
      <c r="C32" s="208" t="s">
        <v>171</v>
      </c>
      <c r="D32" s="209" t="s">
        <v>177</v>
      </c>
      <c r="E32" s="210" t="s">
        <v>153</v>
      </c>
      <c r="F32" s="208" t="s">
        <v>144</v>
      </c>
      <c r="G32" s="211" t="n">
        <v>2</v>
      </c>
      <c r="H32" s="212" t="n">
        <v>0</v>
      </c>
      <c r="I32" s="213" t="n">
        <f aca="false">ROUND(G32*H32,2)</f>
        <v>0</v>
      </c>
      <c r="J32" s="214" t="n">
        <v>0</v>
      </c>
      <c r="K32" s="211" t="n">
        <f aca="false">G32*J32</f>
        <v>0</v>
      </c>
      <c r="L32" s="214" t="n">
        <v>0</v>
      </c>
      <c r="M32" s="211" t="n">
        <f aca="false">G32*L32</f>
        <v>0</v>
      </c>
      <c r="N32" s="215" t="n">
        <v>21</v>
      </c>
      <c r="O32" s="216" t="n">
        <v>64</v>
      </c>
      <c r="P32" s="44" t="s">
        <v>139</v>
      </c>
    </row>
    <row r="33" s="44" customFormat="true" ht="22.5" hidden="false" customHeight="true" outlineLevel="0" collapsed="false">
      <c r="A33" s="208" t="s">
        <v>178</v>
      </c>
      <c r="B33" s="208" t="s">
        <v>170</v>
      </c>
      <c r="C33" s="208" t="s">
        <v>171</v>
      </c>
      <c r="D33" s="209" t="s">
        <v>179</v>
      </c>
      <c r="E33" s="210" t="s">
        <v>156</v>
      </c>
      <c r="F33" s="208" t="s">
        <v>144</v>
      </c>
      <c r="G33" s="211" t="n">
        <v>3</v>
      </c>
      <c r="H33" s="212" t="n">
        <v>0</v>
      </c>
      <c r="I33" s="213" t="n">
        <f aca="false">ROUND(G33*H33,2)</f>
        <v>0</v>
      </c>
      <c r="J33" s="214" t="n">
        <v>0</v>
      </c>
      <c r="K33" s="211" t="n">
        <f aca="false">G33*J33</f>
        <v>0</v>
      </c>
      <c r="L33" s="214" t="n">
        <v>0</v>
      </c>
      <c r="M33" s="211" t="n">
        <f aca="false">G33*L33</f>
        <v>0</v>
      </c>
      <c r="N33" s="215" t="n">
        <v>21</v>
      </c>
      <c r="O33" s="216" t="n">
        <v>64</v>
      </c>
      <c r="P33" s="44" t="s">
        <v>139</v>
      </c>
    </row>
    <row r="34" s="44" customFormat="true" ht="22.5" hidden="false" customHeight="true" outlineLevel="0" collapsed="false">
      <c r="A34" s="208" t="s">
        <v>180</v>
      </c>
      <c r="B34" s="208" t="s">
        <v>170</v>
      </c>
      <c r="C34" s="208" t="s">
        <v>171</v>
      </c>
      <c r="D34" s="209" t="s">
        <v>181</v>
      </c>
      <c r="E34" s="210" t="s">
        <v>159</v>
      </c>
      <c r="F34" s="208" t="s">
        <v>144</v>
      </c>
      <c r="G34" s="211" t="n">
        <v>1</v>
      </c>
      <c r="H34" s="212" t="n">
        <v>0</v>
      </c>
      <c r="I34" s="213" t="n">
        <f aca="false">ROUND(G34*H34,2)</f>
        <v>0</v>
      </c>
      <c r="J34" s="214" t="n">
        <v>0</v>
      </c>
      <c r="K34" s="211" t="n">
        <f aca="false">G34*J34</f>
        <v>0</v>
      </c>
      <c r="L34" s="214" t="n">
        <v>0</v>
      </c>
      <c r="M34" s="211" t="n">
        <f aca="false">G34*L34</f>
        <v>0</v>
      </c>
      <c r="N34" s="215" t="n">
        <v>21</v>
      </c>
      <c r="O34" s="216" t="n">
        <v>64</v>
      </c>
      <c r="P34" s="44" t="s">
        <v>139</v>
      </c>
    </row>
    <row r="35" s="44" customFormat="true" ht="11.25" hidden="false" customHeight="true" outlineLevel="0" collapsed="false">
      <c r="A35" s="208" t="s">
        <v>182</v>
      </c>
      <c r="B35" s="208" t="s">
        <v>170</v>
      </c>
      <c r="C35" s="208" t="s">
        <v>171</v>
      </c>
      <c r="D35" s="209" t="s">
        <v>183</v>
      </c>
      <c r="E35" s="210" t="s">
        <v>165</v>
      </c>
      <c r="F35" s="208" t="s">
        <v>144</v>
      </c>
      <c r="G35" s="211" t="n">
        <v>1</v>
      </c>
      <c r="H35" s="212" t="n">
        <v>0</v>
      </c>
      <c r="I35" s="213" t="n">
        <f aca="false">ROUND(G35*H35,2)</f>
        <v>0</v>
      </c>
      <c r="J35" s="214" t="n">
        <v>0</v>
      </c>
      <c r="K35" s="211" t="n">
        <f aca="false">G35*J35</f>
        <v>0</v>
      </c>
      <c r="L35" s="214" t="n">
        <v>0</v>
      </c>
      <c r="M35" s="211" t="n">
        <f aca="false">G35*L35</f>
        <v>0</v>
      </c>
      <c r="N35" s="215" t="n">
        <v>21</v>
      </c>
      <c r="O35" s="216" t="n">
        <v>64</v>
      </c>
      <c r="P35" s="44" t="s">
        <v>139</v>
      </c>
    </row>
    <row r="36" s="44" customFormat="true" ht="45" hidden="false" customHeight="true" outlineLevel="0" collapsed="false">
      <c r="A36" s="208" t="s">
        <v>184</v>
      </c>
      <c r="B36" s="208" t="s">
        <v>170</v>
      </c>
      <c r="C36" s="208" t="s">
        <v>171</v>
      </c>
      <c r="D36" s="209" t="s">
        <v>185</v>
      </c>
      <c r="E36" s="210" t="s">
        <v>168</v>
      </c>
      <c r="F36" s="208" t="s">
        <v>144</v>
      </c>
      <c r="G36" s="211" t="n">
        <v>2</v>
      </c>
      <c r="H36" s="212" t="n">
        <v>0</v>
      </c>
      <c r="I36" s="213" t="n">
        <f aca="false">ROUND(G36*H36,2)</f>
        <v>0</v>
      </c>
      <c r="J36" s="214" t="n">
        <v>0</v>
      </c>
      <c r="K36" s="211" t="n">
        <f aca="false">G36*J36</f>
        <v>0</v>
      </c>
      <c r="L36" s="214" t="n">
        <v>0</v>
      </c>
      <c r="M36" s="211" t="n">
        <f aca="false">G36*L36</f>
        <v>0</v>
      </c>
      <c r="N36" s="215" t="n">
        <v>21</v>
      </c>
      <c r="O36" s="216" t="n">
        <v>64</v>
      </c>
      <c r="P36" s="44" t="s">
        <v>139</v>
      </c>
    </row>
    <row r="37" s="177" customFormat="true" ht="11.25" hidden="false" customHeight="true" outlineLevel="0" collapsed="false">
      <c r="B37" s="173" t="s">
        <v>90</v>
      </c>
      <c r="D37" s="174" t="s">
        <v>186</v>
      </c>
      <c r="E37" s="217" t="s">
        <v>187</v>
      </c>
      <c r="I37" s="175" t="n">
        <f aca="false">SUM(I38:I55)</f>
        <v>0</v>
      </c>
      <c r="K37" s="176" t="n">
        <f aca="false">SUM(K38:K55)</f>
        <v>0</v>
      </c>
      <c r="M37" s="176" t="n">
        <f aca="false">SUM(M38:M55)</f>
        <v>0</v>
      </c>
      <c r="P37" s="174" t="s">
        <v>22</v>
      </c>
    </row>
    <row r="38" s="44" customFormat="true" ht="33.75" hidden="false" customHeight="true" outlineLevel="0" collapsed="false">
      <c r="A38" s="198" t="s">
        <v>188</v>
      </c>
      <c r="B38" s="198" t="s">
        <v>140</v>
      </c>
      <c r="C38" s="198" t="s">
        <v>141</v>
      </c>
      <c r="D38" s="199" t="s">
        <v>189</v>
      </c>
      <c r="E38" s="200" t="s">
        <v>190</v>
      </c>
      <c r="F38" s="198" t="s">
        <v>144</v>
      </c>
      <c r="G38" s="201" t="n">
        <v>3</v>
      </c>
      <c r="H38" s="202" t="n">
        <v>0</v>
      </c>
      <c r="I38" s="203" t="n">
        <f aca="false">ROUND(G38*H38,2)</f>
        <v>0</v>
      </c>
      <c r="J38" s="204" t="n">
        <v>0</v>
      </c>
      <c r="K38" s="201" t="n">
        <f aca="false">G38*J38</f>
        <v>0</v>
      </c>
      <c r="L38" s="204" t="n">
        <v>0</v>
      </c>
      <c r="M38" s="201" t="n">
        <f aca="false">G38*L38</f>
        <v>0</v>
      </c>
      <c r="N38" s="205" t="n">
        <v>21</v>
      </c>
      <c r="O38" s="206" t="n">
        <v>256</v>
      </c>
      <c r="P38" s="207" t="s">
        <v>139</v>
      </c>
    </row>
    <row r="39" s="44" customFormat="true" ht="22.5" hidden="false" customHeight="true" outlineLevel="0" collapsed="false">
      <c r="A39" s="198" t="s">
        <v>191</v>
      </c>
      <c r="B39" s="198" t="s">
        <v>140</v>
      </c>
      <c r="C39" s="198" t="s">
        <v>141</v>
      </c>
      <c r="D39" s="199" t="s">
        <v>192</v>
      </c>
      <c r="E39" s="200" t="s">
        <v>193</v>
      </c>
      <c r="F39" s="198" t="s">
        <v>144</v>
      </c>
      <c r="G39" s="201" t="n">
        <v>1</v>
      </c>
      <c r="H39" s="202" t="n">
        <v>0</v>
      </c>
      <c r="I39" s="203" t="n">
        <f aca="false">ROUND(G39*H39,2)</f>
        <v>0</v>
      </c>
      <c r="J39" s="204" t="n">
        <v>0</v>
      </c>
      <c r="K39" s="201" t="n">
        <f aca="false">G39*J39</f>
        <v>0</v>
      </c>
      <c r="L39" s="204" t="n">
        <v>0</v>
      </c>
      <c r="M39" s="201" t="n">
        <f aca="false">G39*L39</f>
        <v>0</v>
      </c>
      <c r="N39" s="205" t="n">
        <v>21</v>
      </c>
      <c r="O39" s="206" t="n">
        <v>256</v>
      </c>
      <c r="P39" s="207" t="s">
        <v>139</v>
      </c>
    </row>
    <row r="40" s="44" customFormat="true" ht="45" hidden="false" customHeight="true" outlineLevel="0" collapsed="false">
      <c r="A40" s="198" t="s">
        <v>194</v>
      </c>
      <c r="B40" s="198" t="s">
        <v>140</v>
      </c>
      <c r="C40" s="198" t="s">
        <v>141</v>
      </c>
      <c r="D40" s="199" t="s">
        <v>195</v>
      </c>
      <c r="E40" s="200" t="s">
        <v>196</v>
      </c>
      <c r="F40" s="198" t="s">
        <v>144</v>
      </c>
      <c r="G40" s="201" t="n">
        <v>1</v>
      </c>
      <c r="H40" s="202" t="n">
        <v>0</v>
      </c>
      <c r="I40" s="203" t="n">
        <f aca="false">ROUND(G40*H40,2)</f>
        <v>0</v>
      </c>
      <c r="J40" s="204" t="n">
        <v>0</v>
      </c>
      <c r="K40" s="201" t="n">
        <f aca="false">G40*J40</f>
        <v>0</v>
      </c>
      <c r="L40" s="204" t="n">
        <v>0</v>
      </c>
      <c r="M40" s="201" t="n">
        <f aca="false">G40*L40</f>
        <v>0</v>
      </c>
      <c r="N40" s="205" t="n">
        <v>21</v>
      </c>
      <c r="O40" s="206" t="n">
        <v>256</v>
      </c>
      <c r="P40" s="207" t="s">
        <v>139</v>
      </c>
    </row>
    <row r="41" s="44" customFormat="true" ht="22.5" hidden="false" customHeight="true" outlineLevel="0" collapsed="false">
      <c r="A41" s="198" t="s">
        <v>197</v>
      </c>
      <c r="B41" s="198" t="s">
        <v>140</v>
      </c>
      <c r="C41" s="198" t="s">
        <v>141</v>
      </c>
      <c r="D41" s="199" t="s">
        <v>198</v>
      </c>
      <c r="E41" s="200" t="s">
        <v>199</v>
      </c>
      <c r="F41" s="198" t="s">
        <v>144</v>
      </c>
      <c r="G41" s="201" t="n">
        <v>1</v>
      </c>
      <c r="H41" s="202" t="n">
        <v>0</v>
      </c>
      <c r="I41" s="203" t="n">
        <f aca="false">ROUND(G41*H41,2)</f>
        <v>0</v>
      </c>
      <c r="J41" s="204" t="n">
        <v>0</v>
      </c>
      <c r="K41" s="201" t="n">
        <f aca="false">G41*J41</f>
        <v>0</v>
      </c>
      <c r="L41" s="204" t="n">
        <v>0</v>
      </c>
      <c r="M41" s="201" t="n">
        <f aca="false">G41*L41</f>
        <v>0</v>
      </c>
      <c r="N41" s="205" t="n">
        <v>21</v>
      </c>
      <c r="O41" s="206" t="n">
        <v>256</v>
      </c>
      <c r="P41" s="207" t="s">
        <v>139</v>
      </c>
    </row>
    <row r="42" s="44" customFormat="true" ht="22.5" hidden="false" customHeight="true" outlineLevel="0" collapsed="false">
      <c r="A42" s="198" t="s">
        <v>200</v>
      </c>
      <c r="B42" s="198" t="s">
        <v>140</v>
      </c>
      <c r="C42" s="198" t="s">
        <v>141</v>
      </c>
      <c r="D42" s="199" t="s">
        <v>201</v>
      </c>
      <c r="E42" s="200" t="s">
        <v>202</v>
      </c>
      <c r="F42" s="198" t="s">
        <v>144</v>
      </c>
      <c r="G42" s="201" t="n">
        <v>2</v>
      </c>
      <c r="H42" s="202" t="n">
        <v>0</v>
      </c>
      <c r="I42" s="203" t="n">
        <f aca="false">ROUND(G42*H42,2)</f>
        <v>0</v>
      </c>
      <c r="J42" s="204" t="n">
        <v>0</v>
      </c>
      <c r="K42" s="201" t="n">
        <f aca="false">G42*J42</f>
        <v>0</v>
      </c>
      <c r="L42" s="204" t="n">
        <v>0</v>
      </c>
      <c r="M42" s="201" t="n">
        <f aca="false">G42*L42</f>
        <v>0</v>
      </c>
      <c r="N42" s="205" t="n">
        <v>21</v>
      </c>
      <c r="O42" s="206" t="n">
        <v>256</v>
      </c>
      <c r="P42" s="207" t="s">
        <v>139</v>
      </c>
    </row>
    <row r="43" s="44" customFormat="true" ht="11.25" hidden="false" customHeight="true" outlineLevel="0" collapsed="false">
      <c r="A43" s="198" t="s">
        <v>203</v>
      </c>
      <c r="B43" s="198" t="s">
        <v>140</v>
      </c>
      <c r="C43" s="198" t="s">
        <v>141</v>
      </c>
      <c r="D43" s="199" t="s">
        <v>204</v>
      </c>
      <c r="E43" s="200" t="s">
        <v>205</v>
      </c>
      <c r="F43" s="198" t="s">
        <v>144</v>
      </c>
      <c r="G43" s="201" t="n">
        <v>1</v>
      </c>
      <c r="H43" s="202" t="n">
        <v>0</v>
      </c>
      <c r="I43" s="203" t="n">
        <f aca="false">ROUND(G43*H43,2)</f>
        <v>0</v>
      </c>
      <c r="J43" s="204" t="n">
        <v>0</v>
      </c>
      <c r="K43" s="201" t="n">
        <f aca="false">G43*J43</f>
        <v>0</v>
      </c>
      <c r="L43" s="204" t="n">
        <v>0</v>
      </c>
      <c r="M43" s="201" t="n">
        <f aca="false">G43*L43</f>
        <v>0</v>
      </c>
      <c r="N43" s="205" t="n">
        <v>21</v>
      </c>
      <c r="O43" s="206" t="n">
        <v>256</v>
      </c>
      <c r="P43" s="207" t="s">
        <v>139</v>
      </c>
    </row>
    <row r="44" s="44" customFormat="true" ht="45" hidden="false" customHeight="true" outlineLevel="0" collapsed="false">
      <c r="A44" s="198" t="s">
        <v>206</v>
      </c>
      <c r="B44" s="198" t="s">
        <v>140</v>
      </c>
      <c r="C44" s="198" t="s">
        <v>141</v>
      </c>
      <c r="D44" s="199" t="s">
        <v>207</v>
      </c>
      <c r="E44" s="200" t="s">
        <v>208</v>
      </c>
      <c r="F44" s="198" t="s">
        <v>144</v>
      </c>
      <c r="G44" s="201" t="n">
        <v>3</v>
      </c>
      <c r="H44" s="202" t="n">
        <v>0</v>
      </c>
      <c r="I44" s="203" t="n">
        <f aca="false">ROUND(G44*H44,2)</f>
        <v>0</v>
      </c>
      <c r="J44" s="204" t="n">
        <v>0</v>
      </c>
      <c r="K44" s="201" t="n">
        <f aca="false">G44*J44</f>
        <v>0</v>
      </c>
      <c r="L44" s="204" t="n">
        <v>0</v>
      </c>
      <c r="M44" s="201" t="n">
        <f aca="false">G44*L44</f>
        <v>0</v>
      </c>
      <c r="N44" s="205" t="n">
        <v>21</v>
      </c>
      <c r="O44" s="206" t="n">
        <v>256</v>
      </c>
      <c r="P44" s="207" t="s">
        <v>139</v>
      </c>
    </row>
    <row r="45" s="44" customFormat="true" ht="11.25" hidden="false" customHeight="true" outlineLevel="0" collapsed="false">
      <c r="A45" s="198" t="s">
        <v>209</v>
      </c>
      <c r="B45" s="198" t="s">
        <v>140</v>
      </c>
      <c r="C45" s="198" t="s">
        <v>141</v>
      </c>
      <c r="D45" s="199" t="s">
        <v>210</v>
      </c>
      <c r="E45" s="200" t="s">
        <v>211</v>
      </c>
      <c r="F45" s="198" t="s">
        <v>212</v>
      </c>
      <c r="G45" s="201" t="n">
        <v>3</v>
      </c>
      <c r="H45" s="202" t="n">
        <v>0</v>
      </c>
      <c r="I45" s="203" t="n">
        <f aca="false">ROUND(G45*H45,2)</f>
        <v>0</v>
      </c>
      <c r="J45" s="204" t="n">
        <v>0</v>
      </c>
      <c r="K45" s="201" t="n">
        <f aca="false">G45*J45</f>
        <v>0</v>
      </c>
      <c r="L45" s="204" t="n">
        <v>0</v>
      </c>
      <c r="M45" s="201" t="n">
        <f aca="false">G45*L45</f>
        <v>0</v>
      </c>
      <c r="N45" s="205" t="n">
        <v>21</v>
      </c>
      <c r="O45" s="206" t="n">
        <v>256</v>
      </c>
      <c r="P45" s="207" t="s">
        <v>139</v>
      </c>
    </row>
    <row r="46" s="44" customFormat="true" ht="11.25" hidden="false" customHeight="true" outlineLevel="0" collapsed="false">
      <c r="A46" s="198" t="s">
        <v>213</v>
      </c>
      <c r="B46" s="198" t="s">
        <v>140</v>
      </c>
      <c r="C46" s="198" t="s">
        <v>141</v>
      </c>
      <c r="D46" s="199" t="s">
        <v>214</v>
      </c>
      <c r="E46" s="200" t="s">
        <v>162</v>
      </c>
      <c r="F46" s="198" t="s">
        <v>212</v>
      </c>
      <c r="G46" s="201" t="n">
        <v>1</v>
      </c>
      <c r="H46" s="202" t="n">
        <v>0</v>
      </c>
      <c r="I46" s="203" t="n">
        <f aca="false">ROUND(G46*H46,2)</f>
        <v>0</v>
      </c>
      <c r="J46" s="204" t="n">
        <v>0</v>
      </c>
      <c r="K46" s="201" t="n">
        <f aca="false">G46*J46</f>
        <v>0</v>
      </c>
      <c r="L46" s="204" t="n">
        <v>0</v>
      </c>
      <c r="M46" s="201" t="n">
        <f aca="false">G46*L46</f>
        <v>0</v>
      </c>
      <c r="N46" s="205" t="n">
        <v>21</v>
      </c>
      <c r="O46" s="206" t="n">
        <v>256</v>
      </c>
      <c r="P46" s="207" t="s">
        <v>139</v>
      </c>
    </row>
    <row r="47" s="44" customFormat="true" ht="33.75" hidden="false" customHeight="true" outlineLevel="0" collapsed="false">
      <c r="A47" s="208" t="s">
        <v>215</v>
      </c>
      <c r="B47" s="208" t="s">
        <v>170</v>
      </c>
      <c r="C47" s="208" t="s">
        <v>171</v>
      </c>
      <c r="D47" s="209" t="s">
        <v>216</v>
      </c>
      <c r="E47" s="210" t="s">
        <v>190</v>
      </c>
      <c r="F47" s="208" t="s">
        <v>144</v>
      </c>
      <c r="G47" s="211" t="n">
        <v>3</v>
      </c>
      <c r="H47" s="212" t="n">
        <v>0</v>
      </c>
      <c r="I47" s="213" t="n">
        <f aca="false">ROUND(G47*H47,2)</f>
        <v>0</v>
      </c>
      <c r="J47" s="214" t="n">
        <v>0</v>
      </c>
      <c r="K47" s="211" t="n">
        <f aca="false">G47*J47</f>
        <v>0</v>
      </c>
      <c r="L47" s="214" t="n">
        <v>0</v>
      </c>
      <c r="M47" s="211" t="n">
        <f aca="false">G47*L47</f>
        <v>0</v>
      </c>
      <c r="N47" s="215" t="n">
        <v>21</v>
      </c>
      <c r="O47" s="216" t="n">
        <v>64</v>
      </c>
      <c r="P47" s="44" t="s">
        <v>139</v>
      </c>
    </row>
    <row r="48" s="44" customFormat="true" ht="22.5" hidden="false" customHeight="true" outlineLevel="0" collapsed="false">
      <c r="A48" s="208" t="s">
        <v>217</v>
      </c>
      <c r="B48" s="208" t="s">
        <v>170</v>
      </c>
      <c r="C48" s="208" t="s">
        <v>171</v>
      </c>
      <c r="D48" s="209" t="s">
        <v>218</v>
      </c>
      <c r="E48" s="210" t="s">
        <v>193</v>
      </c>
      <c r="F48" s="208" t="s">
        <v>144</v>
      </c>
      <c r="G48" s="211" t="n">
        <v>1</v>
      </c>
      <c r="H48" s="212" t="n">
        <v>0</v>
      </c>
      <c r="I48" s="213" t="n">
        <f aca="false">ROUND(G48*H48,2)</f>
        <v>0</v>
      </c>
      <c r="J48" s="214" t="n">
        <v>0</v>
      </c>
      <c r="K48" s="211" t="n">
        <f aca="false">G48*J48</f>
        <v>0</v>
      </c>
      <c r="L48" s="214" t="n">
        <v>0</v>
      </c>
      <c r="M48" s="211" t="n">
        <f aca="false">G48*L48</f>
        <v>0</v>
      </c>
      <c r="N48" s="215" t="n">
        <v>21</v>
      </c>
      <c r="O48" s="216" t="n">
        <v>64</v>
      </c>
      <c r="P48" s="44" t="s">
        <v>139</v>
      </c>
    </row>
    <row r="49" s="44" customFormat="true" ht="45" hidden="false" customHeight="true" outlineLevel="0" collapsed="false">
      <c r="A49" s="208" t="s">
        <v>219</v>
      </c>
      <c r="B49" s="208" t="s">
        <v>170</v>
      </c>
      <c r="C49" s="208" t="s">
        <v>171</v>
      </c>
      <c r="D49" s="209" t="s">
        <v>220</v>
      </c>
      <c r="E49" s="210" t="s">
        <v>196</v>
      </c>
      <c r="F49" s="208" t="s">
        <v>144</v>
      </c>
      <c r="G49" s="211" t="n">
        <v>1</v>
      </c>
      <c r="H49" s="212" t="n">
        <v>0</v>
      </c>
      <c r="I49" s="213" t="n">
        <f aca="false">ROUND(G49*H49,2)</f>
        <v>0</v>
      </c>
      <c r="J49" s="214" t="n">
        <v>0</v>
      </c>
      <c r="K49" s="211" t="n">
        <f aca="false">G49*J49</f>
        <v>0</v>
      </c>
      <c r="L49" s="214" t="n">
        <v>0</v>
      </c>
      <c r="M49" s="211" t="n">
        <f aca="false">G49*L49</f>
        <v>0</v>
      </c>
      <c r="N49" s="215" t="n">
        <v>21</v>
      </c>
      <c r="O49" s="216" t="n">
        <v>64</v>
      </c>
      <c r="P49" s="44" t="s">
        <v>139</v>
      </c>
    </row>
    <row r="50" s="44" customFormat="true" ht="22.5" hidden="false" customHeight="true" outlineLevel="0" collapsed="false">
      <c r="A50" s="208" t="s">
        <v>221</v>
      </c>
      <c r="B50" s="208" t="s">
        <v>170</v>
      </c>
      <c r="C50" s="208" t="s">
        <v>171</v>
      </c>
      <c r="D50" s="209" t="s">
        <v>222</v>
      </c>
      <c r="E50" s="210" t="s">
        <v>199</v>
      </c>
      <c r="F50" s="208" t="s">
        <v>144</v>
      </c>
      <c r="G50" s="211" t="n">
        <v>1</v>
      </c>
      <c r="H50" s="212" t="n">
        <v>0</v>
      </c>
      <c r="I50" s="213" t="n">
        <f aca="false">ROUND(G50*H50,2)</f>
        <v>0</v>
      </c>
      <c r="J50" s="214" t="n">
        <v>0</v>
      </c>
      <c r="K50" s="211" t="n">
        <f aca="false">G50*J50</f>
        <v>0</v>
      </c>
      <c r="L50" s="214" t="n">
        <v>0</v>
      </c>
      <c r="M50" s="211" t="n">
        <f aca="false">G50*L50</f>
        <v>0</v>
      </c>
      <c r="N50" s="215" t="n">
        <v>21</v>
      </c>
      <c r="O50" s="216" t="n">
        <v>64</v>
      </c>
      <c r="P50" s="44" t="s">
        <v>139</v>
      </c>
    </row>
    <row r="51" s="44" customFormat="true" ht="22.5" hidden="false" customHeight="true" outlineLevel="0" collapsed="false">
      <c r="A51" s="208" t="s">
        <v>223</v>
      </c>
      <c r="B51" s="208" t="s">
        <v>170</v>
      </c>
      <c r="C51" s="208" t="s">
        <v>171</v>
      </c>
      <c r="D51" s="209" t="s">
        <v>224</v>
      </c>
      <c r="E51" s="210" t="s">
        <v>202</v>
      </c>
      <c r="F51" s="208" t="s">
        <v>144</v>
      </c>
      <c r="G51" s="211" t="n">
        <v>2</v>
      </c>
      <c r="H51" s="212" t="n">
        <v>0</v>
      </c>
      <c r="I51" s="213" t="n">
        <f aca="false">ROUND(G51*H51,2)</f>
        <v>0</v>
      </c>
      <c r="J51" s="214" t="n">
        <v>0</v>
      </c>
      <c r="K51" s="211" t="n">
        <f aca="false">G51*J51</f>
        <v>0</v>
      </c>
      <c r="L51" s="214" t="n">
        <v>0</v>
      </c>
      <c r="M51" s="211" t="n">
        <f aca="false">G51*L51</f>
        <v>0</v>
      </c>
      <c r="N51" s="215" t="n">
        <v>21</v>
      </c>
      <c r="O51" s="216" t="n">
        <v>64</v>
      </c>
      <c r="P51" s="44" t="s">
        <v>139</v>
      </c>
    </row>
    <row r="52" s="44" customFormat="true" ht="11.25" hidden="false" customHeight="true" outlineLevel="0" collapsed="false">
      <c r="A52" s="208" t="s">
        <v>225</v>
      </c>
      <c r="B52" s="208" t="s">
        <v>170</v>
      </c>
      <c r="C52" s="208" t="s">
        <v>171</v>
      </c>
      <c r="D52" s="209" t="s">
        <v>226</v>
      </c>
      <c r="E52" s="210" t="s">
        <v>205</v>
      </c>
      <c r="F52" s="208" t="s">
        <v>144</v>
      </c>
      <c r="G52" s="211" t="n">
        <v>1</v>
      </c>
      <c r="H52" s="212" t="n">
        <v>0</v>
      </c>
      <c r="I52" s="213" t="n">
        <f aca="false">ROUND(G52*H52,2)</f>
        <v>0</v>
      </c>
      <c r="J52" s="214" t="n">
        <v>0</v>
      </c>
      <c r="K52" s="211" t="n">
        <f aca="false">G52*J52</f>
        <v>0</v>
      </c>
      <c r="L52" s="214" t="n">
        <v>0</v>
      </c>
      <c r="M52" s="211" t="n">
        <f aca="false">G52*L52</f>
        <v>0</v>
      </c>
      <c r="N52" s="215" t="n">
        <v>21</v>
      </c>
      <c r="O52" s="216" t="n">
        <v>64</v>
      </c>
      <c r="P52" s="44" t="s">
        <v>139</v>
      </c>
    </row>
    <row r="53" s="44" customFormat="true" ht="45" hidden="false" customHeight="true" outlineLevel="0" collapsed="false">
      <c r="A53" s="208" t="s">
        <v>227</v>
      </c>
      <c r="B53" s="208" t="s">
        <v>170</v>
      </c>
      <c r="C53" s="208" t="s">
        <v>171</v>
      </c>
      <c r="D53" s="209" t="s">
        <v>228</v>
      </c>
      <c r="E53" s="210" t="s">
        <v>208</v>
      </c>
      <c r="F53" s="208" t="s">
        <v>144</v>
      </c>
      <c r="G53" s="211" t="n">
        <v>3</v>
      </c>
      <c r="H53" s="212" t="n">
        <v>0</v>
      </c>
      <c r="I53" s="213" t="n">
        <f aca="false">ROUND(G53*H53,2)</f>
        <v>0</v>
      </c>
      <c r="J53" s="214" t="n">
        <v>0</v>
      </c>
      <c r="K53" s="211" t="n">
        <f aca="false">G53*J53</f>
        <v>0</v>
      </c>
      <c r="L53" s="214" t="n">
        <v>0</v>
      </c>
      <c r="M53" s="211" t="n">
        <f aca="false">G53*L53</f>
        <v>0</v>
      </c>
      <c r="N53" s="215" t="n">
        <v>21</v>
      </c>
      <c r="O53" s="216" t="n">
        <v>64</v>
      </c>
      <c r="P53" s="44" t="s">
        <v>139</v>
      </c>
    </row>
    <row r="54" s="44" customFormat="true" ht="11.25" hidden="false" customHeight="true" outlineLevel="0" collapsed="false">
      <c r="A54" s="208" t="s">
        <v>229</v>
      </c>
      <c r="B54" s="208" t="s">
        <v>170</v>
      </c>
      <c r="C54" s="208" t="s">
        <v>171</v>
      </c>
      <c r="D54" s="209" t="s">
        <v>230</v>
      </c>
      <c r="E54" s="210" t="s">
        <v>211</v>
      </c>
      <c r="F54" s="208" t="s">
        <v>212</v>
      </c>
      <c r="G54" s="211" t="n">
        <v>3</v>
      </c>
      <c r="H54" s="212" t="n">
        <v>0</v>
      </c>
      <c r="I54" s="213" t="n">
        <f aca="false">ROUND(G54*H54,2)</f>
        <v>0</v>
      </c>
      <c r="J54" s="214" t="n">
        <v>0</v>
      </c>
      <c r="K54" s="211" t="n">
        <f aca="false">G54*J54</f>
        <v>0</v>
      </c>
      <c r="L54" s="214" t="n">
        <v>0</v>
      </c>
      <c r="M54" s="211" t="n">
        <f aca="false">G54*L54</f>
        <v>0</v>
      </c>
      <c r="N54" s="215" t="n">
        <v>21</v>
      </c>
      <c r="O54" s="216" t="n">
        <v>64</v>
      </c>
      <c r="P54" s="44" t="s">
        <v>139</v>
      </c>
    </row>
    <row r="55" s="44" customFormat="true" ht="11.25" hidden="false" customHeight="true" outlineLevel="0" collapsed="false">
      <c r="A55" s="208" t="s">
        <v>231</v>
      </c>
      <c r="B55" s="208" t="s">
        <v>170</v>
      </c>
      <c r="C55" s="208" t="s">
        <v>171</v>
      </c>
      <c r="D55" s="209" t="s">
        <v>232</v>
      </c>
      <c r="E55" s="210" t="s">
        <v>233</v>
      </c>
      <c r="F55" s="208" t="s">
        <v>212</v>
      </c>
      <c r="G55" s="211" t="n">
        <v>1</v>
      </c>
      <c r="H55" s="212" t="n">
        <v>0</v>
      </c>
      <c r="I55" s="213" t="n">
        <f aca="false">ROUND(G55*H55,2)</f>
        <v>0</v>
      </c>
      <c r="J55" s="214" t="n">
        <v>0</v>
      </c>
      <c r="K55" s="211" t="n">
        <f aca="false">G55*J55</f>
        <v>0</v>
      </c>
      <c r="L55" s="214" t="n">
        <v>0</v>
      </c>
      <c r="M55" s="211" t="n">
        <f aca="false">G55*L55</f>
        <v>0</v>
      </c>
      <c r="N55" s="215" t="n">
        <v>21</v>
      </c>
      <c r="O55" s="216" t="n">
        <v>64</v>
      </c>
      <c r="P55" s="44" t="s">
        <v>139</v>
      </c>
    </row>
    <row r="56" s="177" customFormat="true" ht="11.25" hidden="false" customHeight="true" outlineLevel="0" collapsed="false">
      <c r="B56" s="173" t="s">
        <v>90</v>
      </c>
      <c r="D56" s="174" t="s">
        <v>234</v>
      </c>
      <c r="E56" s="217" t="s">
        <v>235</v>
      </c>
      <c r="I56" s="175" t="n">
        <f aca="false">SUM(I57:I99)</f>
        <v>0</v>
      </c>
      <c r="K56" s="176" t="n">
        <f aca="false">SUM(K57:K99)</f>
        <v>0</v>
      </c>
      <c r="M56" s="176" t="n">
        <f aca="false">SUM(M57:M99)</f>
        <v>0</v>
      </c>
      <c r="P56" s="174" t="s">
        <v>22</v>
      </c>
    </row>
    <row r="57" s="44" customFormat="true" ht="45" hidden="false" customHeight="true" outlineLevel="0" collapsed="false">
      <c r="A57" s="198" t="s">
        <v>236</v>
      </c>
      <c r="B57" s="198" t="s">
        <v>140</v>
      </c>
      <c r="C57" s="198" t="s">
        <v>141</v>
      </c>
      <c r="D57" s="199" t="s">
        <v>237</v>
      </c>
      <c r="E57" s="200" t="s">
        <v>238</v>
      </c>
      <c r="F57" s="198" t="s">
        <v>144</v>
      </c>
      <c r="G57" s="201" t="n">
        <v>1</v>
      </c>
      <c r="H57" s="202" t="n">
        <v>0</v>
      </c>
      <c r="I57" s="203" t="n">
        <f aca="false">ROUND(G57*H57,2)</f>
        <v>0</v>
      </c>
      <c r="J57" s="204" t="n">
        <v>0</v>
      </c>
      <c r="K57" s="201" t="n">
        <f aca="false">G57*J57</f>
        <v>0</v>
      </c>
      <c r="L57" s="204" t="n">
        <v>0</v>
      </c>
      <c r="M57" s="201" t="n">
        <f aca="false">G57*L57</f>
        <v>0</v>
      </c>
      <c r="N57" s="205" t="n">
        <v>21</v>
      </c>
      <c r="O57" s="206" t="n">
        <v>256</v>
      </c>
      <c r="P57" s="207" t="s">
        <v>139</v>
      </c>
    </row>
    <row r="58" s="44" customFormat="true" ht="45" hidden="false" customHeight="true" outlineLevel="0" collapsed="false">
      <c r="A58" s="198" t="s">
        <v>239</v>
      </c>
      <c r="B58" s="198" t="s">
        <v>140</v>
      </c>
      <c r="C58" s="198" t="s">
        <v>141</v>
      </c>
      <c r="D58" s="199" t="s">
        <v>240</v>
      </c>
      <c r="E58" s="200" t="s">
        <v>241</v>
      </c>
      <c r="F58" s="198" t="s">
        <v>144</v>
      </c>
      <c r="G58" s="201" t="n">
        <v>1</v>
      </c>
      <c r="H58" s="202" t="n">
        <v>0</v>
      </c>
      <c r="I58" s="203" t="n">
        <f aca="false">ROUND(G58*H58,2)</f>
        <v>0</v>
      </c>
      <c r="J58" s="204" t="n">
        <v>0</v>
      </c>
      <c r="K58" s="201" t="n">
        <f aca="false">G58*J58</f>
        <v>0</v>
      </c>
      <c r="L58" s="204" t="n">
        <v>0</v>
      </c>
      <c r="M58" s="201" t="n">
        <f aca="false">G58*L58</f>
        <v>0</v>
      </c>
      <c r="N58" s="205" t="n">
        <v>21</v>
      </c>
      <c r="O58" s="206" t="n">
        <v>256</v>
      </c>
      <c r="P58" s="207" t="s">
        <v>139</v>
      </c>
    </row>
    <row r="59" s="44" customFormat="true" ht="33.75" hidden="false" customHeight="true" outlineLevel="0" collapsed="false">
      <c r="A59" s="198" t="s">
        <v>242</v>
      </c>
      <c r="B59" s="198" t="s">
        <v>140</v>
      </c>
      <c r="C59" s="198" t="s">
        <v>141</v>
      </c>
      <c r="D59" s="199" t="s">
        <v>243</v>
      </c>
      <c r="E59" s="200" t="s">
        <v>244</v>
      </c>
      <c r="F59" s="198" t="s">
        <v>144</v>
      </c>
      <c r="G59" s="201" t="n">
        <v>1</v>
      </c>
      <c r="H59" s="202" t="n">
        <v>0</v>
      </c>
      <c r="I59" s="203" t="n">
        <f aca="false">ROUND(G59*H59,2)</f>
        <v>0</v>
      </c>
      <c r="J59" s="204" t="n">
        <v>0</v>
      </c>
      <c r="K59" s="201" t="n">
        <f aca="false">G59*J59</f>
        <v>0</v>
      </c>
      <c r="L59" s="204" t="n">
        <v>0</v>
      </c>
      <c r="M59" s="201" t="n">
        <f aca="false">G59*L59</f>
        <v>0</v>
      </c>
      <c r="N59" s="205" t="n">
        <v>21</v>
      </c>
      <c r="O59" s="206" t="n">
        <v>256</v>
      </c>
      <c r="P59" s="207" t="s">
        <v>139</v>
      </c>
    </row>
    <row r="60" s="44" customFormat="true" ht="33.75" hidden="false" customHeight="true" outlineLevel="0" collapsed="false">
      <c r="A60" s="198" t="s">
        <v>245</v>
      </c>
      <c r="B60" s="198" t="s">
        <v>140</v>
      </c>
      <c r="C60" s="198" t="s">
        <v>141</v>
      </c>
      <c r="D60" s="199" t="s">
        <v>246</v>
      </c>
      <c r="E60" s="200" t="s">
        <v>247</v>
      </c>
      <c r="F60" s="198" t="s">
        <v>144</v>
      </c>
      <c r="G60" s="201" t="n">
        <v>1</v>
      </c>
      <c r="H60" s="202" t="n">
        <v>0</v>
      </c>
      <c r="I60" s="203" t="n">
        <f aca="false">ROUND(G60*H60,2)</f>
        <v>0</v>
      </c>
      <c r="J60" s="204" t="n">
        <v>0</v>
      </c>
      <c r="K60" s="201" t="n">
        <f aca="false">G60*J60</f>
        <v>0</v>
      </c>
      <c r="L60" s="204" t="n">
        <v>0</v>
      </c>
      <c r="M60" s="201" t="n">
        <f aca="false">G60*L60</f>
        <v>0</v>
      </c>
      <c r="N60" s="205" t="n">
        <v>21</v>
      </c>
      <c r="O60" s="206" t="n">
        <v>256</v>
      </c>
      <c r="P60" s="207" t="s">
        <v>139</v>
      </c>
    </row>
    <row r="61" s="44" customFormat="true" ht="22.5" hidden="false" customHeight="true" outlineLevel="0" collapsed="false">
      <c r="A61" s="198" t="s">
        <v>248</v>
      </c>
      <c r="B61" s="198" t="s">
        <v>140</v>
      </c>
      <c r="C61" s="198" t="s">
        <v>141</v>
      </c>
      <c r="D61" s="199" t="s">
        <v>249</v>
      </c>
      <c r="E61" s="200" t="s">
        <v>250</v>
      </c>
      <c r="F61" s="198" t="s">
        <v>144</v>
      </c>
      <c r="G61" s="201" t="n">
        <v>2</v>
      </c>
      <c r="H61" s="202" t="n">
        <v>0</v>
      </c>
      <c r="I61" s="203" t="n">
        <f aca="false">ROUND(G61*H61,2)</f>
        <v>0</v>
      </c>
      <c r="J61" s="204" t="n">
        <v>0</v>
      </c>
      <c r="K61" s="201" t="n">
        <f aca="false">G61*J61</f>
        <v>0</v>
      </c>
      <c r="L61" s="204" t="n">
        <v>0</v>
      </c>
      <c r="M61" s="201" t="n">
        <f aca="false">G61*L61</f>
        <v>0</v>
      </c>
      <c r="N61" s="205" t="n">
        <v>21</v>
      </c>
      <c r="O61" s="206" t="n">
        <v>256</v>
      </c>
      <c r="P61" s="207" t="s">
        <v>139</v>
      </c>
    </row>
    <row r="62" s="44" customFormat="true" ht="22.5" hidden="false" customHeight="true" outlineLevel="0" collapsed="false">
      <c r="A62" s="198" t="s">
        <v>251</v>
      </c>
      <c r="B62" s="198" t="s">
        <v>140</v>
      </c>
      <c r="C62" s="198" t="s">
        <v>141</v>
      </c>
      <c r="D62" s="199" t="s">
        <v>252</v>
      </c>
      <c r="E62" s="200" t="s">
        <v>253</v>
      </c>
      <c r="F62" s="198" t="s">
        <v>144</v>
      </c>
      <c r="G62" s="201" t="n">
        <v>2</v>
      </c>
      <c r="H62" s="202" t="n">
        <v>0</v>
      </c>
      <c r="I62" s="203" t="n">
        <f aca="false">ROUND(G62*H62,2)</f>
        <v>0</v>
      </c>
      <c r="J62" s="204" t="n">
        <v>0</v>
      </c>
      <c r="K62" s="201" t="n">
        <f aca="false">G62*J62</f>
        <v>0</v>
      </c>
      <c r="L62" s="204" t="n">
        <v>0</v>
      </c>
      <c r="M62" s="201" t="n">
        <f aca="false">G62*L62</f>
        <v>0</v>
      </c>
      <c r="N62" s="205" t="n">
        <v>21</v>
      </c>
      <c r="O62" s="206" t="n">
        <v>256</v>
      </c>
      <c r="P62" s="207" t="s">
        <v>139</v>
      </c>
    </row>
    <row r="63" s="44" customFormat="true" ht="33.75" hidden="false" customHeight="true" outlineLevel="0" collapsed="false">
      <c r="A63" s="198" t="s">
        <v>254</v>
      </c>
      <c r="B63" s="198" t="s">
        <v>140</v>
      </c>
      <c r="C63" s="198" t="s">
        <v>141</v>
      </c>
      <c r="D63" s="199" t="s">
        <v>255</v>
      </c>
      <c r="E63" s="200" t="s">
        <v>256</v>
      </c>
      <c r="F63" s="198" t="s">
        <v>144</v>
      </c>
      <c r="G63" s="201" t="n">
        <v>4</v>
      </c>
      <c r="H63" s="202" t="n">
        <v>0</v>
      </c>
      <c r="I63" s="203" t="n">
        <f aca="false">ROUND(G63*H63,2)</f>
        <v>0</v>
      </c>
      <c r="J63" s="204" t="n">
        <v>0</v>
      </c>
      <c r="K63" s="201" t="n">
        <f aca="false">G63*J63</f>
        <v>0</v>
      </c>
      <c r="L63" s="204" t="n">
        <v>0</v>
      </c>
      <c r="M63" s="201" t="n">
        <f aca="false">G63*L63</f>
        <v>0</v>
      </c>
      <c r="N63" s="205" t="n">
        <v>21</v>
      </c>
      <c r="O63" s="206" t="n">
        <v>256</v>
      </c>
      <c r="P63" s="207" t="s">
        <v>139</v>
      </c>
    </row>
    <row r="64" s="44" customFormat="true" ht="22.5" hidden="false" customHeight="true" outlineLevel="0" collapsed="false">
      <c r="A64" s="198" t="s">
        <v>257</v>
      </c>
      <c r="B64" s="198" t="s">
        <v>140</v>
      </c>
      <c r="C64" s="198" t="s">
        <v>141</v>
      </c>
      <c r="D64" s="199" t="s">
        <v>258</v>
      </c>
      <c r="E64" s="200" t="s">
        <v>259</v>
      </c>
      <c r="F64" s="198" t="s">
        <v>212</v>
      </c>
      <c r="G64" s="201" t="n">
        <v>1</v>
      </c>
      <c r="H64" s="202" t="n">
        <v>0</v>
      </c>
      <c r="I64" s="203" t="n">
        <f aca="false">ROUND(G64*H64,2)</f>
        <v>0</v>
      </c>
      <c r="J64" s="204" t="n">
        <v>0</v>
      </c>
      <c r="K64" s="201" t="n">
        <f aca="false">G64*J64</f>
        <v>0</v>
      </c>
      <c r="L64" s="204" t="n">
        <v>0</v>
      </c>
      <c r="M64" s="201" t="n">
        <f aca="false">G64*L64</f>
        <v>0</v>
      </c>
      <c r="N64" s="205" t="n">
        <v>21</v>
      </c>
      <c r="O64" s="206" t="n">
        <v>256</v>
      </c>
      <c r="P64" s="207" t="s">
        <v>139</v>
      </c>
    </row>
    <row r="65" s="44" customFormat="true" ht="11.25" hidden="false" customHeight="true" outlineLevel="0" collapsed="false">
      <c r="A65" s="198" t="s">
        <v>260</v>
      </c>
      <c r="B65" s="198" t="s">
        <v>140</v>
      </c>
      <c r="C65" s="198" t="s">
        <v>141</v>
      </c>
      <c r="D65" s="199" t="s">
        <v>261</v>
      </c>
      <c r="E65" s="200" t="s">
        <v>262</v>
      </c>
      <c r="F65" s="198" t="s">
        <v>144</v>
      </c>
      <c r="G65" s="201" t="n">
        <v>1</v>
      </c>
      <c r="H65" s="202" t="n">
        <v>0</v>
      </c>
      <c r="I65" s="203" t="n">
        <f aca="false">ROUND(G65*H65,2)</f>
        <v>0</v>
      </c>
      <c r="J65" s="204" t="n">
        <v>0</v>
      </c>
      <c r="K65" s="201" t="n">
        <f aca="false">G65*J65</f>
        <v>0</v>
      </c>
      <c r="L65" s="204" t="n">
        <v>0</v>
      </c>
      <c r="M65" s="201" t="n">
        <f aca="false">G65*L65</f>
        <v>0</v>
      </c>
      <c r="N65" s="205" t="n">
        <v>21</v>
      </c>
      <c r="O65" s="206" t="n">
        <v>256</v>
      </c>
      <c r="P65" s="207" t="s">
        <v>139</v>
      </c>
    </row>
    <row r="66" s="44" customFormat="true" ht="11.25" hidden="false" customHeight="true" outlineLevel="0" collapsed="false">
      <c r="A66" s="198" t="s">
        <v>263</v>
      </c>
      <c r="B66" s="198" t="s">
        <v>140</v>
      </c>
      <c r="C66" s="198" t="s">
        <v>141</v>
      </c>
      <c r="D66" s="199" t="s">
        <v>264</v>
      </c>
      <c r="E66" s="200" t="s">
        <v>265</v>
      </c>
      <c r="F66" s="198" t="s">
        <v>144</v>
      </c>
      <c r="G66" s="201" t="n">
        <v>1</v>
      </c>
      <c r="H66" s="202" t="n">
        <v>0</v>
      </c>
      <c r="I66" s="203" t="n">
        <f aca="false">ROUND(G66*H66,2)</f>
        <v>0</v>
      </c>
      <c r="J66" s="204" t="n">
        <v>0</v>
      </c>
      <c r="K66" s="201" t="n">
        <f aca="false">G66*J66</f>
        <v>0</v>
      </c>
      <c r="L66" s="204" t="n">
        <v>0</v>
      </c>
      <c r="M66" s="201" t="n">
        <f aca="false">G66*L66</f>
        <v>0</v>
      </c>
      <c r="N66" s="205" t="n">
        <v>21</v>
      </c>
      <c r="O66" s="206" t="n">
        <v>256</v>
      </c>
      <c r="P66" s="207" t="s">
        <v>139</v>
      </c>
    </row>
    <row r="67" s="44" customFormat="true" ht="11.25" hidden="false" customHeight="true" outlineLevel="0" collapsed="false">
      <c r="A67" s="198" t="s">
        <v>266</v>
      </c>
      <c r="B67" s="198" t="s">
        <v>140</v>
      </c>
      <c r="C67" s="198" t="s">
        <v>141</v>
      </c>
      <c r="D67" s="199" t="s">
        <v>267</v>
      </c>
      <c r="E67" s="200" t="s">
        <v>268</v>
      </c>
      <c r="F67" s="198" t="s">
        <v>144</v>
      </c>
      <c r="G67" s="201" t="n">
        <v>1</v>
      </c>
      <c r="H67" s="202" t="n">
        <v>0</v>
      </c>
      <c r="I67" s="203" t="n">
        <f aca="false">ROUND(G67*H67,2)</f>
        <v>0</v>
      </c>
      <c r="J67" s="204" t="n">
        <v>0</v>
      </c>
      <c r="K67" s="201" t="n">
        <f aca="false">G67*J67</f>
        <v>0</v>
      </c>
      <c r="L67" s="204" t="n">
        <v>0</v>
      </c>
      <c r="M67" s="201" t="n">
        <f aca="false">G67*L67</f>
        <v>0</v>
      </c>
      <c r="N67" s="205" t="n">
        <v>21</v>
      </c>
      <c r="O67" s="206" t="n">
        <v>256</v>
      </c>
      <c r="P67" s="207" t="s">
        <v>139</v>
      </c>
    </row>
    <row r="68" s="44" customFormat="true" ht="22.5" hidden="false" customHeight="true" outlineLevel="0" collapsed="false">
      <c r="A68" s="198" t="s">
        <v>269</v>
      </c>
      <c r="B68" s="198" t="s">
        <v>140</v>
      </c>
      <c r="C68" s="198" t="s">
        <v>141</v>
      </c>
      <c r="D68" s="199" t="s">
        <v>270</v>
      </c>
      <c r="E68" s="200" t="s">
        <v>271</v>
      </c>
      <c r="F68" s="198" t="s">
        <v>144</v>
      </c>
      <c r="G68" s="201" t="n">
        <v>1</v>
      </c>
      <c r="H68" s="202" t="n">
        <v>0</v>
      </c>
      <c r="I68" s="203" t="n">
        <f aca="false">ROUND(G68*H68,2)</f>
        <v>0</v>
      </c>
      <c r="J68" s="204" t="n">
        <v>0</v>
      </c>
      <c r="K68" s="201" t="n">
        <f aca="false">G68*J68</f>
        <v>0</v>
      </c>
      <c r="L68" s="204" t="n">
        <v>0</v>
      </c>
      <c r="M68" s="201" t="n">
        <f aca="false">G68*L68</f>
        <v>0</v>
      </c>
      <c r="N68" s="205" t="n">
        <v>21</v>
      </c>
      <c r="O68" s="206" t="n">
        <v>256</v>
      </c>
      <c r="P68" s="207" t="s">
        <v>139</v>
      </c>
    </row>
    <row r="69" s="44" customFormat="true" ht="11.25" hidden="false" customHeight="true" outlineLevel="0" collapsed="false">
      <c r="A69" s="198" t="s">
        <v>272</v>
      </c>
      <c r="B69" s="198" t="s">
        <v>140</v>
      </c>
      <c r="C69" s="198" t="s">
        <v>141</v>
      </c>
      <c r="D69" s="199" t="s">
        <v>273</v>
      </c>
      <c r="E69" s="200" t="s">
        <v>274</v>
      </c>
      <c r="F69" s="198" t="s">
        <v>144</v>
      </c>
      <c r="G69" s="201" t="n">
        <v>1</v>
      </c>
      <c r="H69" s="202" t="n">
        <v>0</v>
      </c>
      <c r="I69" s="203" t="n">
        <f aca="false">ROUND(G69*H69,2)</f>
        <v>0</v>
      </c>
      <c r="J69" s="204" t="n">
        <v>0</v>
      </c>
      <c r="K69" s="201" t="n">
        <f aca="false">G69*J69</f>
        <v>0</v>
      </c>
      <c r="L69" s="204" t="n">
        <v>0</v>
      </c>
      <c r="M69" s="201" t="n">
        <f aca="false">G69*L69</f>
        <v>0</v>
      </c>
      <c r="N69" s="205" t="n">
        <v>21</v>
      </c>
      <c r="O69" s="206" t="n">
        <v>256</v>
      </c>
      <c r="P69" s="207" t="s">
        <v>139</v>
      </c>
    </row>
    <row r="70" s="44" customFormat="true" ht="11.25" hidden="false" customHeight="true" outlineLevel="0" collapsed="false">
      <c r="A70" s="198" t="s">
        <v>275</v>
      </c>
      <c r="B70" s="198" t="s">
        <v>140</v>
      </c>
      <c r="C70" s="198" t="s">
        <v>141</v>
      </c>
      <c r="D70" s="199" t="s">
        <v>276</v>
      </c>
      <c r="E70" s="200" t="s">
        <v>277</v>
      </c>
      <c r="F70" s="198" t="s">
        <v>144</v>
      </c>
      <c r="G70" s="201" t="n">
        <v>1</v>
      </c>
      <c r="H70" s="202" t="n">
        <v>0</v>
      </c>
      <c r="I70" s="203" t="n">
        <f aca="false">ROUND(G70*H70,2)</f>
        <v>0</v>
      </c>
      <c r="J70" s="204" t="n">
        <v>0</v>
      </c>
      <c r="K70" s="201" t="n">
        <f aca="false">G70*J70</f>
        <v>0</v>
      </c>
      <c r="L70" s="204" t="n">
        <v>0</v>
      </c>
      <c r="M70" s="201" t="n">
        <f aca="false">G70*L70</f>
        <v>0</v>
      </c>
      <c r="N70" s="205" t="n">
        <v>21</v>
      </c>
      <c r="O70" s="206" t="n">
        <v>256</v>
      </c>
      <c r="P70" s="207" t="s">
        <v>139</v>
      </c>
    </row>
    <row r="71" s="44" customFormat="true" ht="22.5" hidden="false" customHeight="true" outlineLevel="0" collapsed="false">
      <c r="A71" s="198" t="s">
        <v>278</v>
      </c>
      <c r="B71" s="198" t="s">
        <v>140</v>
      </c>
      <c r="C71" s="198" t="s">
        <v>141</v>
      </c>
      <c r="D71" s="199" t="s">
        <v>279</v>
      </c>
      <c r="E71" s="200" t="s">
        <v>280</v>
      </c>
      <c r="F71" s="198" t="s">
        <v>144</v>
      </c>
      <c r="G71" s="201" t="n">
        <v>7</v>
      </c>
      <c r="H71" s="202" t="n">
        <v>0</v>
      </c>
      <c r="I71" s="203" t="n">
        <f aca="false">ROUND(G71*H71,2)</f>
        <v>0</v>
      </c>
      <c r="J71" s="204" t="n">
        <v>0</v>
      </c>
      <c r="K71" s="201" t="n">
        <f aca="false">G71*J71</f>
        <v>0</v>
      </c>
      <c r="L71" s="204" t="n">
        <v>0</v>
      </c>
      <c r="M71" s="201" t="n">
        <f aca="false">G71*L71</f>
        <v>0</v>
      </c>
      <c r="N71" s="205" t="n">
        <v>21</v>
      </c>
      <c r="O71" s="206" t="n">
        <v>256</v>
      </c>
      <c r="P71" s="207" t="s">
        <v>139</v>
      </c>
    </row>
    <row r="72" s="44" customFormat="true" ht="11.25" hidden="false" customHeight="true" outlineLevel="0" collapsed="false">
      <c r="A72" s="198" t="s">
        <v>281</v>
      </c>
      <c r="B72" s="198" t="s">
        <v>140</v>
      </c>
      <c r="C72" s="198" t="s">
        <v>141</v>
      </c>
      <c r="D72" s="199" t="s">
        <v>282</v>
      </c>
      <c r="E72" s="200" t="s">
        <v>283</v>
      </c>
      <c r="F72" s="198" t="s">
        <v>144</v>
      </c>
      <c r="G72" s="201" t="n">
        <v>20</v>
      </c>
      <c r="H72" s="202" t="n">
        <v>0</v>
      </c>
      <c r="I72" s="203" t="n">
        <f aca="false">ROUND(G72*H72,2)</f>
        <v>0</v>
      </c>
      <c r="J72" s="204" t="n">
        <v>0</v>
      </c>
      <c r="K72" s="201" t="n">
        <f aca="false">G72*J72</f>
        <v>0</v>
      </c>
      <c r="L72" s="204" t="n">
        <v>0</v>
      </c>
      <c r="M72" s="201" t="n">
        <f aca="false">G72*L72</f>
        <v>0</v>
      </c>
      <c r="N72" s="205" t="n">
        <v>21</v>
      </c>
      <c r="O72" s="206" t="n">
        <v>256</v>
      </c>
      <c r="P72" s="207" t="s">
        <v>139</v>
      </c>
    </row>
    <row r="73" s="44" customFormat="true" ht="11.25" hidden="false" customHeight="true" outlineLevel="0" collapsed="false">
      <c r="A73" s="198" t="s">
        <v>284</v>
      </c>
      <c r="B73" s="198" t="s">
        <v>140</v>
      </c>
      <c r="C73" s="198" t="s">
        <v>141</v>
      </c>
      <c r="D73" s="199" t="s">
        <v>285</v>
      </c>
      <c r="E73" s="200" t="s">
        <v>286</v>
      </c>
      <c r="F73" s="198" t="s">
        <v>144</v>
      </c>
      <c r="G73" s="201" t="n">
        <v>3</v>
      </c>
      <c r="H73" s="202" t="n">
        <v>0</v>
      </c>
      <c r="I73" s="203" t="n">
        <f aca="false">ROUND(G73*H73,2)</f>
        <v>0</v>
      </c>
      <c r="J73" s="204" t="n">
        <v>0</v>
      </c>
      <c r="K73" s="201" t="n">
        <f aca="false">G73*J73</f>
        <v>0</v>
      </c>
      <c r="L73" s="204" t="n">
        <v>0</v>
      </c>
      <c r="M73" s="201" t="n">
        <f aca="false">G73*L73</f>
        <v>0</v>
      </c>
      <c r="N73" s="205" t="n">
        <v>21</v>
      </c>
      <c r="O73" s="206" t="n">
        <v>256</v>
      </c>
      <c r="P73" s="207" t="s">
        <v>139</v>
      </c>
    </row>
    <row r="74" s="44" customFormat="true" ht="11.25" hidden="false" customHeight="true" outlineLevel="0" collapsed="false">
      <c r="A74" s="198" t="s">
        <v>287</v>
      </c>
      <c r="B74" s="198" t="s">
        <v>140</v>
      </c>
      <c r="C74" s="198" t="s">
        <v>141</v>
      </c>
      <c r="D74" s="199" t="s">
        <v>288</v>
      </c>
      <c r="E74" s="200" t="s">
        <v>289</v>
      </c>
      <c r="F74" s="198" t="s">
        <v>144</v>
      </c>
      <c r="G74" s="201" t="n">
        <v>3</v>
      </c>
      <c r="H74" s="202" t="n">
        <v>0</v>
      </c>
      <c r="I74" s="203" t="n">
        <f aca="false">ROUND(G74*H74,2)</f>
        <v>0</v>
      </c>
      <c r="J74" s="204" t="n">
        <v>0</v>
      </c>
      <c r="K74" s="201" t="n">
        <f aca="false">G74*J74</f>
        <v>0</v>
      </c>
      <c r="L74" s="204" t="n">
        <v>0</v>
      </c>
      <c r="M74" s="201" t="n">
        <f aca="false">G74*L74</f>
        <v>0</v>
      </c>
      <c r="N74" s="205" t="n">
        <v>21</v>
      </c>
      <c r="O74" s="206" t="n">
        <v>256</v>
      </c>
      <c r="P74" s="207" t="s">
        <v>139</v>
      </c>
    </row>
    <row r="75" s="44" customFormat="true" ht="11.25" hidden="false" customHeight="true" outlineLevel="0" collapsed="false">
      <c r="A75" s="198" t="s">
        <v>290</v>
      </c>
      <c r="B75" s="198" t="s">
        <v>140</v>
      </c>
      <c r="C75" s="198" t="s">
        <v>141</v>
      </c>
      <c r="D75" s="199" t="s">
        <v>291</v>
      </c>
      <c r="E75" s="200" t="s">
        <v>292</v>
      </c>
      <c r="F75" s="198" t="s">
        <v>144</v>
      </c>
      <c r="G75" s="201" t="n">
        <v>2</v>
      </c>
      <c r="H75" s="202" t="n">
        <v>0</v>
      </c>
      <c r="I75" s="203" t="n">
        <f aca="false">ROUND(G75*H75,2)</f>
        <v>0</v>
      </c>
      <c r="J75" s="204" t="n">
        <v>0</v>
      </c>
      <c r="K75" s="201" t="n">
        <f aca="false">G75*J75</f>
        <v>0</v>
      </c>
      <c r="L75" s="204" t="n">
        <v>0</v>
      </c>
      <c r="M75" s="201" t="n">
        <f aca="false">G75*L75</f>
        <v>0</v>
      </c>
      <c r="N75" s="205" t="n">
        <v>21</v>
      </c>
      <c r="O75" s="206" t="n">
        <v>256</v>
      </c>
      <c r="P75" s="207" t="s">
        <v>139</v>
      </c>
    </row>
    <row r="76" s="44" customFormat="true" ht="11.25" hidden="false" customHeight="true" outlineLevel="0" collapsed="false">
      <c r="A76" s="198" t="s">
        <v>293</v>
      </c>
      <c r="B76" s="198" t="s">
        <v>140</v>
      </c>
      <c r="C76" s="198" t="s">
        <v>141</v>
      </c>
      <c r="D76" s="199" t="s">
        <v>294</v>
      </c>
      <c r="E76" s="200" t="s">
        <v>295</v>
      </c>
      <c r="F76" s="198" t="s">
        <v>144</v>
      </c>
      <c r="G76" s="201" t="n">
        <v>5</v>
      </c>
      <c r="H76" s="202" t="n">
        <v>0</v>
      </c>
      <c r="I76" s="203" t="n">
        <f aca="false">ROUND(G76*H76,2)</f>
        <v>0</v>
      </c>
      <c r="J76" s="204" t="n">
        <v>0</v>
      </c>
      <c r="K76" s="201" t="n">
        <f aca="false">G76*J76</f>
        <v>0</v>
      </c>
      <c r="L76" s="204" t="n">
        <v>0</v>
      </c>
      <c r="M76" s="201" t="n">
        <f aca="false">G76*L76</f>
        <v>0</v>
      </c>
      <c r="N76" s="205" t="n">
        <v>21</v>
      </c>
      <c r="O76" s="206" t="n">
        <v>256</v>
      </c>
      <c r="P76" s="207" t="s">
        <v>139</v>
      </c>
    </row>
    <row r="77" s="44" customFormat="true" ht="11.25" hidden="false" customHeight="true" outlineLevel="0" collapsed="false">
      <c r="A77" s="198" t="s">
        <v>296</v>
      </c>
      <c r="B77" s="198" t="s">
        <v>140</v>
      </c>
      <c r="C77" s="198" t="s">
        <v>141</v>
      </c>
      <c r="D77" s="199" t="s">
        <v>297</v>
      </c>
      <c r="E77" s="200" t="s">
        <v>298</v>
      </c>
      <c r="F77" s="198" t="s">
        <v>144</v>
      </c>
      <c r="G77" s="201" t="n">
        <v>1</v>
      </c>
      <c r="H77" s="202" t="n">
        <v>0</v>
      </c>
      <c r="I77" s="203" t="n">
        <f aca="false">ROUND(G77*H77,2)</f>
        <v>0</v>
      </c>
      <c r="J77" s="204" t="n">
        <v>0</v>
      </c>
      <c r="K77" s="201" t="n">
        <f aca="false">G77*J77</f>
        <v>0</v>
      </c>
      <c r="L77" s="204" t="n">
        <v>0</v>
      </c>
      <c r="M77" s="201" t="n">
        <f aca="false">G77*L77</f>
        <v>0</v>
      </c>
      <c r="N77" s="205" t="n">
        <v>21</v>
      </c>
      <c r="O77" s="206" t="n">
        <v>256</v>
      </c>
      <c r="P77" s="207" t="s">
        <v>139</v>
      </c>
    </row>
    <row r="78" s="44" customFormat="true" ht="45" hidden="false" customHeight="true" outlineLevel="0" collapsed="false">
      <c r="A78" s="208" t="s">
        <v>299</v>
      </c>
      <c r="B78" s="208" t="s">
        <v>170</v>
      </c>
      <c r="C78" s="208" t="s">
        <v>171</v>
      </c>
      <c r="D78" s="209" t="s">
        <v>300</v>
      </c>
      <c r="E78" s="210" t="s">
        <v>238</v>
      </c>
      <c r="F78" s="208" t="s">
        <v>144</v>
      </c>
      <c r="G78" s="211" t="n">
        <v>1</v>
      </c>
      <c r="H78" s="212" t="n">
        <v>0</v>
      </c>
      <c r="I78" s="213" t="n">
        <f aca="false">ROUND(G78*H78,2)</f>
        <v>0</v>
      </c>
      <c r="J78" s="214" t="n">
        <v>0</v>
      </c>
      <c r="K78" s="211" t="n">
        <f aca="false">G78*J78</f>
        <v>0</v>
      </c>
      <c r="L78" s="214" t="n">
        <v>0</v>
      </c>
      <c r="M78" s="211" t="n">
        <f aca="false">G78*L78</f>
        <v>0</v>
      </c>
      <c r="N78" s="215" t="n">
        <v>21</v>
      </c>
      <c r="O78" s="216" t="n">
        <v>64</v>
      </c>
      <c r="P78" s="44" t="s">
        <v>139</v>
      </c>
    </row>
    <row r="79" s="44" customFormat="true" ht="45" hidden="false" customHeight="true" outlineLevel="0" collapsed="false">
      <c r="A79" s="208" t="s">
        <v>301</v>
      </c>
      <c r="B79" s="208" t="s">
        <v>170</v>
      </c>
      <c r="C79" s="208" t="s">
        <v>171</v>
      </c>
      <c r="D79" s="209" t="s">
        <v>302</v>
      </c>
      <c r="E79" s="210" t="s">
        <v>241</v>
      </c>
      <c r="F79" s="208" t="s">
        <v>144</v>
      </c>
      <c r="G79" s="211" t="n">
        <v>1</v>
      </c>
      <c r="H79" s="212" t="n">
        <v>0</v>
      </c>
      <c r="I79" s="213" t="n">
        <f aca="false">ROUND(G79*H79,2)</f>
        <v>0</v>
      </c>
      <c r="J79" s="214" t="n">
        <v>0</v>
      </c>
      <c r="K79" s="211" t="n">
        <f aca="false">G79*J79</f>
        <v>0</v>
      </c>
      <c r="L79" s="214" t="n">
        <v>0</v>
      </c>
      <c r="M79" s="211" t="n">
        <f aca="false">G79*L79</f>
        <v>0</v>
      </c>
      <c r="N79" s="215" t="n">
        <v>21</v>
      </c>
      <c r="O79" s="216" t="n">
        <v>64</v>
      </c>
      <c r="P79" s="44" t="s">
        <v>139</v>
      </c>
    </row>
    <row r="80" s="44" customFormat="true" ht="33.75" hidden="false" customHeight="true" outlineLevel="0" collapsed="false">
      <c r="A80" s="208" t="s">
        <v>303</v>
      </c>
      <c r="B80" s="208" t="s">
        <v>170</v>
      </c>
      <c r="C80" s="208" t="s">
        <v>171</v>
      </c>
      <c r="D80" s="209" t="s">
        <v>304</v>
      </c>
      <c r="E80" s="210" t="s">
        <v>244</v>
      </c>
      <c r="F80" s="208" t="s">
        <v>144</v>
      </c>
      <c r="G80" s="211" t="n">
        <v>1</v>
      </c>
      <c r="H80" s="212" t="n">
        <v>0</v>
      </c>
      <c r="I80" s="213" t="n">
        <f aca="false">ROUND(G80*H80,2)</f>
        <v>0</v>
      </c>
      <c r="J80" s="214" t="n">
        <v>0</v>
      </c>
      <c r="K80" s="211" t="n">
        <f aca="false">G80*J80</f>
        <v>0</v>
      </c>
      <c r="L80" s="214" t="n">
        <v>0</v>
      </c>
      <c r="M80" s="211" t="n">
        <f aca="false">G80*L80</f>
        <v>0</v>
      </c>
      <c r="N80" s="215" t="n">
        <v>21</v>
      </c>
      <c r="O80" s="216" t="n">
        <v>64</v>
      </c>
      <c r="P80" s="44" t="s">
        <v>139</v>
      </c>
    </row>
    <row r="81" s="44" customFormat="true" ht="33.75" hidden="false" customHeight="true" outlineLevel="0" collapsed="false">
      <c r="A81" s="208" t="s">
        <v>305</v>
      </c>
      <c r="B81" s="208" t="s">
        <v>170</v>
      </c>
      <c r="C81" s="208" t="s">
        <v>171</v>
      </c>
      <c r="D81" s="209" t="s">
        <v>306</v>
      </c>
      <c r="E81" s="210" t="s">
        <v>247</v>
      </c>
      <c r="F81" s="208" t="s">
        <v>144</v>
      </c>
      <c r="G81" s="211" t="n">
        <v>1</v>
      </c>
      <c r="H81" s="212" t="n">
        <v>0</v>
      </c>
      <c r="I81" s="213" t="n">
        <f aca="false">ROUND(G81*H81,2)</f>
        <v>0</v>
      </c>
      <c r="J81" s="214" t="n">
        <v>0</v>
      </c>
      <c r="K81" s="211" t="n">
        <f aca="false">G81*J81</f>
        <v>0</v>
      </c>
      <c r="L81" s="214" t="n">
        <v>0</v>
      </c>
      <c r="M81" s="211" t="n">
        <f aca="false">G81*L81</f>
        <v>0</v>
      </c>
      <c r="N81" s="215" t="n">
        <v>21</v>
      </c>
      <c r="O81" s="216" t="n">
        <v>64</v>
      </c>
      <c r="P81" s="44" t="s">
        <v>139</v>
      </c>
    </row>
    <row r="82" s="44" customFormat="true" ht="22.5" hidden="false" customHeight="true" outlineLevel="0" collapsed="false">
      <c r="A82" s="208" t="s">
        <v>307</v>
      </c>
      <c r="B82" s="208" t="s">
        <v>170</v>
      </c>
      <c r="C82" s="208" t="s">
        <v>171</v>
      </c>
      <c r="D82" s="209" t="s">
        <v>308</v>
      </c>
      <c r="E82" s="210" t="s">
        <v>250</v>
      </c>
      <c r="F82" s="208" t="s">
        <v>144</v>
      </c>
      <c r="G82" s="211" t="n">
        <v>2</v>
      </c>
      <c r="H82" s="212" t="n">
        <v>0</v>
      </c>
      <c r="I82" s="213" t="n">
        <f aca="false">ROUND(G82*H82,2)</f>
        <v>0</v>
      </c>
      <c r="J82" s="214" t="n">
        <v>0</v>
      </c>
      <c r="K82" s="211" t="n">
        <f aca="false">G82*J82</f>
        <v>0</v>
      </c>
      <c r="L82" s="214" t="n">
        <v>0</v>
      </c>
      <c r="M82" s="211" t="n">
        <f aca="false">G82*L82</f>
        <v>0</v>
      </c>
      <c r="N82" s="215" t="n">
        <v>21</v>
      </c>
      <c r="O82" s="216" t="n">
        <v>64</v>
      </c>
      <c r="P82" s="44" t="s">
        <v>139</v>
      </c>
    </row>
    <row r="83" s="44" customFormat="true" ht="22.5" hidden="false" customHeight="true" outlineLevel="0" collapsed="false">
      <c r="A83" s="208" t="s">
        <v>309</v>
      </c>
      <c r="B83" s="208" t="s">
        <v>170</v>
      </c>
      <c r="C83" s="208" t="s">
        <v>171</v>
      </c>
      <c r="D83" s="209" t="s">
        <v>310</v>
      </c>
      <c r="E83" s="210" t="s">
        <v>253</v>
      </c>
      <c r="F83" s="208" t="s">
        <v>144</v>
      </c>
      <c r="G83" s="211" t="n">
        <v>2</v>
      </c>
      <c r="H83" s="212" t="n">
        <v>0</v>
      </c>
      <c r="I83" s="213" t="n">
        <f aca="false">ROUND(G83*H83,2)</f>
        <v>0</v>
      </c>
      <c r="J83" s="214" t="n">
        <v>0</v>
      </c>
      <c r="K83" s="211" t="n">
        <f aca="false">G83*J83</f>
        <v>0</v>
      </c>
      <c r="L83" s="214" t="n">
        <v>0</v>
      </c>
      <c r="M83" s="211" t="n">
        <f aca="false">G83*L83</f>
        <v>0</v>
      </c>
      <c r="N83" s="215" t="n">
        <v>21</v>
      </c>
      <c r="O83" s="216" t="n">
        <v>64</v>
      </c>
      <c r="P83" s="44" t="s">
        <v>139</v>
      </c>
    </row>
    <row r="84" s="44" customFormat="true" ht="33.75" hidden="false" customHeight="true" outlineLevel="0" collapsed="false">
      <c r="A84" s="208" t="s">
        <v>311</v>
      </c>
      <c r="B84" s="208" t="s">
        <v>170</v>
      </c>
      <c r="C84" s="208" t="s">
        <v>171</v>
      </c>
      <c r="D84" s="209" t="s">
        <v>312</v>
      </c>
      <c r="E84" s="210" t="s">
        <v>256</v>
      </c>
      <c r="F84" s="208" t="s">
        <v>144</v>
      </c>
      <c r="G84" s="211" t="n">
        <v>4</v>
      </c>
      <c r="H84" s="212" t="n">
        <v>0</v>
      </c>
      <c r="I84" s="213" t="n">
        <f aca="false">ROUND(G84*H84,2)</f>
        <v>0</v>
      </c>
      <c r="J84" s="214" t="n">
        <v>0</v>
      </c>
      <c r="K84" s="211" t="n">
        <f aca="false">G84*J84</f>
        <v>0</v>
      </c>
      <c r="L84" s="214" t="n">
        <v>0</v>
      </c>
      <c r="M84" s="211" t="n">
        <f aca="false">G84*L84</f>
        <v>0</v>
      </c>
      <c r="N84" s="215" t="n">
        <v>21</v>
      </c>
      <c r="O84" s="216" t="n">
        <v>64</v>
      </c>
      <c r="P84" s="44" t="s">
        <v>139</v>
      </c>
    </row>
    <row r="85" s="44" customFormat="true" ht="22.5" hidden="false" customHeight="true" outlineLevel="0" collapsed="false">
      <c r="A85" s="208" t="s">
        <v>313</v>
      </c>
      <c r="B85" s="208" t="s">
        <v>170</v>
      </c>
      <c r="C85" s="208" t="s">
        <v>171</v>
      </c>
      <c r="D85" s="209" t="s">
        <v>314</v>
      </c>
      <c r="E85" s="210" t="s">
        <v>259</v>
      </c>
      <c r="F85" s="208" t="s">
        <v>212</v>
      </c>
      <c r="G85" s="211" t="n">
        <v>1</v>
      </c>
      <c r="H85" s="212" t="n">
        <v>0</v>
      </c>
      <c r="I85" s="213" t="n">
        <f aca="false">ROUND(G85*H85,2)</f>
        <v>0</v>
      </c>
      <c r="J85" s="214" t="n">
        <v>0</v>
      </c>
      <c r="K85" s="211" t="n">
        <f aca="false">G85*J85</f>
        <v>0</v>
      </c>
      <c r="L85" s="214" t="n">
        <v>0</v>
      </c>
      <c r="M85" s="211" t="n">
        <f aca="false">G85*L85</f>
        <v>0</v>
      </c>
      <c r="N85" s="215" t="n">
        <v>21</v>
      </c>
      <c r="O85" s="216" t="n">
        <v>64</v>
      </c>
      <c r="P85" s="44" t="s">
        <v>139</v>
      </c>
    </row>
    <row r="86" s="44" customFormat="true" ht="11.25" hidden="false" customHeight="true" outlineLevel="0" collapsed="false">
      <c r="A86" s="208" t="s">
        <v>315</v>
      </c>
      <c r="B86" s="208" t="s">
        <v>170</v>
      </c>
      <c r="C86" s="208" t="s">
        <v>171</v>
      </c>
      <c r="D86" s="209" t="s">
        <v>316</v>
      </c>
      <c r="E86" s="210" t="s">
        <v>262</v>
      </c>
      <c r="F86" s="208" t="s">
        <v>144</v>
      </c>
      <c r="G86" s="211" t="n">
        <v>1</v>
      </c>
      <c r="H86" s="212" t="n">
        <v>0</v>
      </c>
      <c r="I86" s="213" t="n">
        <f aca="false">ROUND(G86*H86,2)</f>
        <v>0</v>
      </c>
      <c r="J86" s="214" t="n">
        <v>0</v>
      </c>
      <c r="K86" s="211" t="n">
        <f aca="false">G86*J86</f>
        <v>0</v>
      </c>
      <c r="L86" s="214" t="n">
        <v>0</v>
      </c>
      <c r="M86" s="211" t="n">
        <f aca="false">G86*L86</f>
        <v>0</v>
      </c>
      <c r="N86" s="215" t="n">
        <v>21</v>
      </c>
      <c r="O86" s="216" t="n">
        <v>64</v>
      </c>
      <c r="P86" s="44" t="s">
        <v>139</v>
      </c>
    </row>
    <row r="87" s="44" customFormat="true" ht="11.25" hidden="false" customHeight="true" outlineLevel="0" collapsed="false">
      <c r="A87" s="208" t="s">
        <v>317</v>
      </c>
      <c r="B87" s="208" t="s">
        <v>170</v>
      </c>
      <c r="C87" s="208" t="s">
        <v>171</v>
      </c>
      <c r="D87" s="209" t="s">
        <v>318</v>
      </c>
      <c r="E87" s="210" t="s">
        <v>265</v>
      </c>
      <c r="F87" s="208" t="s">
        <v>144</v>
      </c>
      <c r="G87" s="211" t="n">
        <v>1</v>
      </c>
      <c r="H87" s="212" t="n">
        <v>0</v>
      </c>
      <c r="I87" s="213" t="n">
        <f aca="false">ROUND(G87*H87,2)</f>
        <v>0</v>
      </c>
      <c r="J87" s="214" t="n">
        <v>0</v>
      </c>
      <c r="K87" s="211" t="n">
        <f aca="false">G87*J87</f>
        <v>0</v>
      </c>
      <c r="L87" s="214" t="n">
        <v>0</v>
      </c>
      <c r="M87" s="211" t="n">
        <f aca="false">G87*L87</f>
        <v>0</v>
      </c>
      <c r="N87" s="215" t="n">
        <v>21</v>
      </c>
      <c r="O87" s="216" t="n">
        <v>64</v>
      </c>
      <c r="P87" s="44" t="s">
        <v>139</v>
      </c>
    </row>
    <row r="88" s="44" customFormat="true" ht="11.25" hidden="false" customHeight="true" outlineLevel="0" collapsed="false">
      <c r="A88" s="208" t="s">
        <v>319</v>
      </c>
      <c r="B88" s="208" t="s">
        <v>170</v>
      </c>
      <c r="C88" s="208" t="s">
        <v>171</v>
      </c>
      <c r="D88" s="209" t="s">
        <v>320</v>
      </c>
      <c r="E88" s="210" t="s">
        <v>268</v>
      </c>
      <c r="F88" s="208" t="s">
        <v>144</v>
      </c>
      <c r="G88" s="211" t="n">
        <v>1</v>
      </c>
      <c r="H88" s="212" t="n">
        <v>0</v>
      </c>
      <c r="I88" s="213" t="n">
        <f aca="false">ROUND(G88*H88,2)</f>
        <v>0</v>
      </c>
      <c r="J88" s="214" t="n">
        <v>0</v>
      </c>
      <c r="K88" s="211" t="n">
        <f aca="false">G88*J88</f>
        <v>0</v>
      </c>
      <c r="L88" s="214" t="n">
        <v>0</v>
      </c>
      <c r="M88" s="211" t="n">
        <f aca="false">G88*L88</f>
        <v>0</v>
      </c>
      <c r="N88" s="215" t="n">
        <v>21</v>
      </c>
      <c r="O88" s="216" t="n">
        <v>64</v>
      </c>
      <c r="P88" s="44" t="s">
        <v>139</v>
      </c>
    </row>
    <row r="89" s="44" customFormat="true" ht="22.5" hidden="false" customHeight="true" outlineLevel="0" collapsed="false">
      <c r="A89" s="208" t="s">
        <v>321</v>
      </c>
      <c r="B89" s="208" t="s">
        <v>170</v>
      </c>
      <c r="C89" s="208" t="s">
        <v>171</v>
      </c>
      <c r="D89" s="209" t="s">
        <v>322</v>
      </c>
      <c r="E89" s="210" t="s">
        <v>271</v>
      </c>
      <c r="F89" s="208" t="s">
        <v>144</v>
      </c>
      <c r="G89" s="211" t="n">
        <v>1</v>
      </c>
      <c r="H89" s="212" t="n">
        <v>0</v>
      </c>
      <c r="I89" s="213" t="n">
        <f aca="false">ROUND(G89*H89,2)</f>
        <v>0</v>
      </c>
      <c r="J89" s="214" t="n">
        <v>0</v>
      </c>
      <c r="K89" s="211" t="n">
        <f aca="false">G89*J89</f>
        <v>0</v>
      </c>
      <c r="L89" s="214" t="n">
        <v>0</v>
      </c>
      <c r="M89" s="211" t="n">
        <f aca="false">G89*L89</f>
        <v>0</v>
      </c>
      <c r="N89" s="215" t="n">
        <v>21</v>
      </c>
      <c r="O89" s="216" t="n">
        <v>64</v>
      </c>
      <c r="P89" s="44" t="s">
        <v>139</v>
      </c>
    </row>
    <row r="90" s="44" customFormat="true" ht="11.25" hidden="false" customHeight="true" outlineLevel="0" collapsed="false">
      <c r="A90" s="208" t="s">
        <v>323</v>
      </c>
      <c r="B90" s="208" t="s">
        <v>170</v>
      </c>
      <c r="C90" s="208" t="s">
        <v>171</v>
      </c>
      <c r="D90" s="209" t="s">
        <v>324</v>
      </c>
      <c r="E90" s="210" t="s">
        <v>274</v>
      </c>
      <c r="F90" s="208" t="s">
        <v>144</v>
      </c>
      <c r="G90" s="211" t="n">
        <v>1</v>
      </c>
      <c r="H90" s="212" t="n">
        <v>0</v>
      </c>
      <c r="I90" s="213" t="n">
        <f aca="false">ROUND(G90*H90,2)</f>
        <v>0</v>
      </c>
      <c r="J90" s="214" t="n">
        <v>0</v>
      </c>
      <c r="K90" s="211" t="n">
        <f aca="false">G90*J90</f>
        <v>0</v>
      </c>
      <c r="L90" s="214" t="n">
        <v>0</v>
      </c>
      <c r="M90" s="211" t="n">
        <f aca="false">G90*L90</f>
        <v>0</v>
      </c>
      <c r="N90" s="215" t="n">
        <v>21</v>
      </c>
      <c r="O90" s="216" t="n">
        <v>64</v>
      </c>
      <c r="P90" s="44" t="s">
        <v>139</v>
      </c>
    </row>
    <row r="91" s="44" customFormat="true" ht="11.25" hidden="false" customHeight="true" outlineLevel="0" collapsed="false">
      <c r="A91" s="208" t="s">
        <v>325</v>
      </c>
      <c r="B91" s="208" t="s">
        <v>170</v>
      </c>
      <c r="C91" s="208" t="s">
        <v>171</v>
      </c>
      <c r="D91" s="209" t="s">
        <v>326</v>
      </c>
      <c r="E91" s="210" t="s">
        <v>327</v>
      </c>
      <c r="F91" s="208" t="s">
        <v>144</v>
      </c>
      <c r="G91" s="211" t="n">
        <v>1</v>
      </c>
      <c r="H91" s="212" t="n">
        <v>0</v>
      </c>
      <c r="I91" s="213" t="n">
        <f aca="false">ROUND(G91*H91,2)</f>
        <v>0</v>
      </c>
      <c r="J91" s="214" t="n">
        <v>0</v>
      </c>
      <c r="K91" s="211" t="n">
        <f aca="false">G91*J91</f>
        <v>0</v>
      </c>
      <c r="L91" s="214" t="n">
        <v>0</v>
      </c>
      <c r="M91" s="211" t="n">
        <f aca="false">G91*L91</f>
        <v>0</v>
      </c>
      <c r="N91" s="215" t="n">
        <v>21</v>
      </c>
      <c r="O91" s="216" t="n">
        <v>64</v>
      </c>
      <c r="P91" s="44" t="s">
        <v>139</v>
      </c>
    </row>
    <row r="92" s="44" customFormat="true" ht="22.5" hidden="false" customHeight="true" outlineLevel="0" collapsed="false">
      <c r="A92" s="208" t="s">
        <v>328</v>
      </c>
      <c r="B92" s="208" t="s">
        <v>170</v>
      </c>
      <c r="C92" s="208" t="s">
        <v>171</v>
      </c>
      <c r="D92" s="209" t="s">
        <v>329</v>
      </c>
      <c r="E92" s="210" t="s">
        <v>280</v>
      </c>
      <c r="F92" s="208" t="s">
        <v>144</v>
      </c>
      <c r="G92" s="211" t="n">
        <v>7</v>
      </c>
      <c r="H92" s="212" t="n">
        <v>0</v>
      </c>
      <c r="I92" s="213" t="n">
        <f aca="false">ROUND(G92*H92,2)</f>
        <v>0</v>
      </c>
      <c r="J92" s="214" t="n">
        <v>0</v>
      </c>
      <c r="K92" s="211" t="n">
        <f aca="false">G92*J92</f>
        <v>0</v>
      </c>
      <c r="L92" s="214" t="n">
        <v>0</v>
      </c>
      <c r="M92" s="211" t="n">
        <f aca="false">G92*L92</f>
        <v>0</v>
      </c>
      <c r="N92" s="215" t="n">
        <v>21</v>
      </c>
      <c r="O92" s="216" t="n">
        <v>64</v>
      </c>
      <c r="P92" s="44" t="s">
        <v>139</v>
      </c>
    </row>
    <row r="93" s="44" customFormat="true" ht="11.25" hidden="false" customHeight="true" outlineLevel="0" collapsed="false">
      <c r="A93" s="208" t="s">
        <v>330</v>
      </c>
      <c r="B93" s="208" t="s">
        <v>170</v>
      </c>
      <c r="C93" s="208" t="s">
        <v>171</v>
      </c>
      <c r="D93" s="209" t="s">
        <v>331</v>
      </c>
      <c r="E93" s="210" t="s">
        <v>286</v>
      </c>
      <c r="F93" s="208" t="s">
        <v>144</v>
      </c>
      <c r="G93" s="211" t="n">
        <v>3</v>
      </c>
      <c r="H93" s="212" t="n">
        <v>0</v>
      </c>
      <c r="I93" s="213" t="n">
        <f aca="false">ROUND(G93*H93,2)</f>
        <v>0</v>
      </c>
      <c r="J93" s="214" t="n">
        <v>0</v>
      </c>
      <c r="K93" s="211" t="n">
        <f aca="false">G93*J93</f>
        <v>0</v>
      </c>
      <c r="L93" s="214" t="n">
        <v>0</v>
      </c>
      <c r="M93" s="211" t="n">
        <f aca="false">G93*L93</f>
        <v>0</v>
      </c>
      <c r="N93" s="215" t="n">
        <v>21</v>
      </c>
      <c r="O93" s="216" t="n">
        <v>64</v>
      </c>
      <c r="P93" s="44" t="s">
        <v>139</v>
      </c>
    </row>
    <row r="94" s="44" customFormat="true" ht="11.25" hidden="false" customHeight="true" outlineLevel="0" collapsed="false">
      <c r="A94" s="208" t="s">
        <v>332</v>
      </c>
      <c r="B94" s="208" t="s">
        <v>170</v>
      </c>
      <c r="C94" s="208" t="s">
        <v>171</v>
      </c>
      <c r="D94" s="209" t="s">
        <v>333</v>
      </c>
      <c r="E94" s="210" t="s">
        <v>289</v>
      </c>
      <c r="F94" s="208" t="s">
        <v>144</v>
      </c>
      <c r="G94" s="211" t="n">
        <v>3</v>
      </c>
      <c r="H94" s="212" t="n">
        <v>0</v>
      </c>
      <c r="I94" s="213" t="n">
        <f aca="false">ROUND(G94*H94,2)</f>
        <v>0</v>
      </c>
      <c r="J94" s="214" t="n">
        <v>0</v>
      </c>
      <c r="K94" s="211" t="n">
        <f aca="false">G94*J94</f>
        <v>0</v>
      </c>
      <c r="L94" s="214" t="n">
        <v>0</v>
      </c>
      <c r="M94" s="211" t="n">
        <f aca="false">G94*L94</f>
        <v>0</v>
      </c>
      <c r="N94" s="215" t="n">
        <v>21</v>
      </c>
      <c r="O94" s="216" t="n">
        <v>64</v>
      </c>
      <c r="P94" s="44" t="s">
        <v>139</v>
      </c>
    </row>
    <row r="95" s="44" customFormat="true" ht="11.25" hidden="false" customHeight="true" outlineLevel="0" collapsed="false">
      <c r="A95" s="208" t="s">
        <v>334</v>
      </c>
      <c r="B95" s="208" t="s">
        <v>170</v>
      </c>
      <c r="C95" s="208" t="s">
        <v>171</v>
      </c>
      <c r="D95" s="209" t="s">
        <v>335</v>
      </c>
      <c r="E95" s="210" t="s">
        <v>292</v>
      </c>
      <c r="F95" s="208" t="s">
        <v>144</v>
      </c>
      <c r="G95" s="211" t="n">
        <v>2</v>
      </c>
      <c r="H95" s="212" t="n">
        <v>0</v>
      </c>
      <c r="I95" s="213" t="n">
        <f aca="false">ROUND(G95*H95,2)</f>
        <v>0</v>
      </c>
      <c r="J95" s="214" t="n">
        <v>0</v>
      </c>
      <c r="K95" s="211" t="n">
        <f aca="false">G95*J95</f>
        <v>0</v>
      </c>
      <c r="L95" s="214" t="n">
        <v>0</v>
      </c>
      <c r="M95" s="211" t="n">
        <f aca="false">G95*L95</f>
        <v>0</v>
      </c>
      <c r="N95" s="215" t="n">
        <v>21</v>
      </c>
      <c r="O95" s="216" t="n">
        <v>64</v>
      </c>
      <c r="P95" s="44" t="s">
        <v>139</v>
      </c>
    </row>
    <row r="96" s="44" customFormat="true" ht="11.25" hidden="false" customHeight="true" outlineLevel="0" collapsed="false">
      <c r="A96" s="208" t="s">
        <v>336</v>
      </c>
      <c r="B96" s="208" t="s">
        <v>170</v>
      </c>
      <c r="C96" s="208" t="s">
        <v>171</v>
      </c>
      <c r="D96" s="209" t="s">
        <v>337</v>
      </c>
      <c r="E96" s="210" t="s">
        <v>295</v>
      </c>
      <c r="F96" s="208" t="s">
        <v>144</v>
      </c>
      <c r="G96" s="211" t="n">
        <v>5</v>
      </c>
      <c r="H96" s="212" t="n">
        <v>0</v>
      </c>
      <c r="I96" s="213" t="n">
        <f aca="false">ROUND(G96*H96,2)</f>
        <v>0</v>
      </c>
      <c r="J96" s="214" t="n">
        <v>0</v>
      </c>
      <c r="K96" s="211" t="n">
        <f aca="false">G96*J96</f>
        <v>0</v>
      </c>
      <c r="L96" s="214" t="n">
        <v>0</v>
      </c>
      <c r="M96" s="211" t="n">
        <f aca="false">G96*L96</f>
        <v>0</v>
      </c>
      <c r="N96" s="215" t="n">
        <v>21</v>
      </c>
      <c r="O96" s="216" t="n">
        <v>64</v>
      </c>
      <c r="P96" s="44" t="s">
        <v>139</v>
      </c>
    </row>
    <row r="97" s="44" customFormat="true" ht="11.25" hidden="false" customHeight="true" outlineLevel="0" collapsed="false">
      <c r="A97" s="208" t="s">
        <v>338</v>
      </c>
      <c r="B97" s="208" t="s">
        <v>170</v>
      </c>
      <c r="C97" s="208" t="s">
        <v>171</v>
      </c>
      <c r="D97" s="209" t="s">
        <v>339</v>
      </c>
      <c r="E97" s="210" t="s">
        <v>298</v>
      </c>
      <c r="F97" s="208" t="s">
        <v>144</v>
      </c>
      <c r="G97" s="211" t="n">
        <v>1</v>
      </c>
      <c r="H97" s="212" t="n">
        <v>0</v>
      </c>
      <c r="I97" s="213" t="n">
        <f aca="false">ROUND(G97*H97,2)</f>
        <v>0</v>
      </c>
      <c r="J97" s="214" t="n">
        <v>0</v>
      </c>
      <c r="K97" s="211" t="n">
        <f aca="false">G97*J97</f>
        <v>0</v>
      </c>
      <c r="L97" s="214" t="n">
        <v>0</v>
      </c>
      <c r="M97" s="211" t="n">
        <f aca="false">G97*L97</f>
        <v>0</v>
      </c>
      <c r="N97" s="215" t="n">
        <v>21</v>
      </c>
      <c r="O97" s="216" t="n">
        <v>64</v>
      </c>
      <c r="P97" s="44" t="s">
        <v>139</v>
      </c>
    </row>
    <row r="98" s="44" customFormat="true" ht="11.25" hidden="false" customHeight="true" outlineLevel="0" collapsed="false">
      <c r="A98" s="208" t="s">
        <v>340</v>
      </c>
      <c r="B98" s="208" t="s">
        <v>170</v>
      </c>
      <c r="C98" s="208" t="s">
        <v>171</v>
      </c>
      <c r="D98" s="209" t="s">
        <v>341</v>
      </c>
      <c r="E98" s="210" t="s">
        <v>342</v>
      </c>
      <c r="F98" s="208" t="s">
        <v>212</v>
      </c>
      <c r="G98" s="211" t="n">
        <v>1</v>
      </c>
      <c r="H98" s="212" t="n">
        <v>0</v>
      </c>
      <c r="I98" s="213" t="n">
        <f aca="false">ROUND(G98*H98,2)</f>
        <v>0</v>
      </c>
      <c r="J98" s="214" t="n">
        <v>0</v>
      </c>
      <c r="K98" s="211" t="n">
        <f aca="false">G98*J98</f>
        <v>0</v>
      </c>
      <c r="L98" s="214" t="n">
        <v>0</v>
      </c>
      <c r="M98" s="211" t="n">
        <f aca="false">G98*L98</f>
        <v>0</v>
      </c>
      <c r="N98" s="215" t="n">
        <v>21</v>
      </c>
      <c r="O98" s="216" t="n">
        <v>64</v>
      </c>
      <c r="P98" s="44" t="s">
        <v>139</v>
      </c>
    </row>
    <row r="99" s="44" customFormat="true" ht="33.75" hidden="false" customHeight="true" outlineLevel="0" collapsed="false">
      <c r="A99" s="208" t="s">
        <v>343</v>
      </c>
      <c r="B99" s="208" t="s">
        <v>170</v>
      </c>
      <c r="C99" s="208" t="s">
        <v>171</v>
      </c>
      <c r="D99" s="209" t="s">
        <v>344</v>
      </c>
      <c r="E99" s="210" t="s">
        <v>345</v>
      </c>
      <c r="F99" s="208" t="s">
        <v>212</v>
      </c>
      <c r="G99" s="211" t="n">
        <v>1</v>
      </c>
      <c r="H99" s="212" t="n">
        <v>0</v>
      </c>
      <c r="I99" s="213" t="n">
        <f aca="false">ROUND(G99*H99,2)</f>
        <v>0</v>
      </c>
      <c r="J99" s="214" t="n">
        <v>0</v>
      </c>
      <c r="K99" s="211" t="n">
        <f aca="false">G99*J99</f>
        <v>0</v>
      </c>
      <c r="L99" s="214" t="n">
        <v>0</v>
      </c>
      <c r="M99" s="211" t="n">
        <f aca="false">G99*L99</f>
        <v>0</v>
      </c>
      <c r="N99" s="215" t="n">
        <v>21</v>
      </c>
      <c r="O99" s="216" t="n">
        <v>64</v>
      </c>
      <c r="P99" s="44" t="s">
        <v>139</v>
      </c>
    </row>
    <row r="100" s="177" customFormat="true" ht="11.25" hidden="false" customHeight="true" outlineLevel="0" collapsed="false">
      <c r="B100" s="173" t="s">
        <v>90</v>
      </c>
      <c r="D100" s="174" t="s">
        <v>346</v>
      </c>
      <c r="E100" s="217" t="s">
        <v>347</v>
      </c>
      <c r="I100" s="175" t="n">
        <f aca="false">SUM(I101:I117)</f>
        <v>0</v>
      </c>
      <c r="K100" s="176" t="n">
        <f aca="false">SUM(K101:K117)</f>
        <v>0</v>
      </c>
      <c r="M100" s="176" t="n">
        <f aca="false">SUM(M101:M117)</f>
        <v>0</v>
      </c>
      <c r="P100" s="174" t="s">
        <v>22</v>
      </c>
    </row>
    <row r="101" s="44" customFormat="true" ht="45" hidden="false" customHeight="true" outlineLevel="0" collapsed="false">
      <c r="A101" s="198" t="s">
        <v>348</v>
      </c>
      <c r="B101" s="198" t="s">
        <v>140</v>
      </c>
      <c r="C101" s="198" t="s">
        <v>141</v>
      </c>
      <c r="D101" s="199" t="s">
        <v>349</v>
      </c>
      <c r="E101" s="200" t="s">
        <v>350</v>
      </c>
      <c r="F101" s="198" t="s">
        <v>144</v>
      </c>
      <c r="G101" s="201" t="n">
        <v>8</v>
      </c>
      <c r="H101" s="202" t="n">
        <v>0</v>
      </c>
      <c r="I101" s="203" t="n">
        <f aca="false">ROUND(G101*H101,2)</f>
        <v>0</v>
      </c>
      <c r="J101" s="204" t="n">
        <v>0</v>
      </c>
      <c r="K101" s="201" t="n">
        <f aca="false">G101*J101</f>
        <v>0</v>
      </c>
      <c r="L101" s="204" t="n">
        <v>0</v>
      </c>
      <c r="M101" s="201" t="n">
        <f aca="false">G101*L101</f>
        <v>0</v>
      </c>
      <c r="N101" s="205" t="n">
        <v>21</v>
      </c>
      <c r="O101" s="206" t="n">
        <v>256</v>
      </c>
      <c r="P101" s="207" t="s">
        <v>139</v>
      </c>
    </row>
    <row r="102" s="44" customFormat="true" ht="22.5" hidden="false" customHeight="true" outlineLevel="0" collapsed="false">
      <c r="A102" s="198" t="s">
        <v>351</v>
      </c>
      <c r="B102" s="198" t="s">
        <v>140</v>
      </c>
      <c r="C102" s="198" t="s">
        <v>141</v>
      </c>
      <c r="D102" s="199" t="s">
        <v>352</v>
      </c>
      <c r="E102" s="200" t="s">
        <v>353</v>
      </c>
      <c r="F102" s="198" t="s">
        <v>144</v>
      </c>
      <c r="G102" s="201" t="n">
        <v>8</v>
      </c>
      <c r="H102" s="202" t="n">
        <v>0</v>
      </c>
      <c r="I102" s="203" t="n">
        <f aca="false">ROUND(G102*H102,2)</f>
        <v>0</v>
      </c>
      <c r="J102" s="204" t="n">
        <v>0</v>
      </c>
      <c r="K102" s="201" t="n">
        <f aca="false">G102*J102</f>
        <v>0</v>
      </c>
      <c r="L102" s="204" t="n">
        <v>0</v>
      </c>
      <c r="M102" s="201" t="n">
        <f aca="false">G102*L102</f>
        <v>0</v>
      </c>
      <c r="N102" s="205" t="n">
        <v>21</v>
      </c>
      <c r="O102" s="206" t="n">
        <v>256</v>
      </c>
      <c r="P102" s="207" t="s">
        <v>139</v>
      </c>
    </row>
    <row r="103" s="44" customFormat="true" ht="11.25" hidden="false" customHeight="true" outlineLevel="0" collapsed="false">
      <c r="A103" s="198" t="s">
        <v>354</v>
      </c>
      <c r="B103" s="198" t="s">
        <v>140</v>
      </c>
      <c r="C103" s="198" t="s">
        <v>141</v>
      </c>
      <c r="D103" s="199" t="s">
        <v>355</v>
      </c>
      <c r="E103" s="200" t="s">
        <v>356</v>
      </c>
      <c r="F103" s="198" t="s">
        <v>144</v>
      </c>
      <c r="G103" s="201" t="n">
        <v>1</v>
      </c>
      <c r="H103" s="202" t="n">
        <v>0</v>
      </c>
      <c r="I103" s="203" t="n">
        <f aca="false">ROUND(G103*H103,2)</f>
        <v>0</v>
      </c>
      <c r="J103" s="204" t="n">
        <v>0</v>
      </c>
      <c r="K103" s="201" t="n">
        <f aca="false">G103*J103</f>
        <v>0</v>
      </c>
      <c r="L103" s="204" t="n">
        <v>0</v>
      </c>
      <c r="M103" s="201" t="n">
        <f aca="false">G103*L103</f>
        <v>0</v>
      </c>
      <c r="N103" s="205" t="n">
        <v>21</v>
      </c>
      <c r="O103" s="206" t="n">
        <v>256</v>
      </c>
      <c r="P103" s="207" t="s">
        <v>139</v>
      </c>
    </row>
    <row r="104" s="44" customFormat="true" ht="11.25" hidden="false" customHeight="true" outlineLevel="0" collapsed="false">
      <c r="A104" s="198" t="s">
        <v>357</v>
      </c>
      <c r="B104" s="198" t="s">
        <v>140</v>
      </c>
      <c r="C104" s="198" t="s">
        <v>141</v>
      </c>
      <c r="D104" s="199" t="s">
        <v>358</v>
      </c>
      <c r="E104" s="200" t="s">
        <v>359</v>
      </c>
      <c r="F104" s="198" t="s">
        <v>212</v>
      </c>
      <c r="G104" s="201" t="n">
        <v>1</v>
      </c>
      <c r="H104" s="202" t="n">
        <v>0</v>
      </c>
      <c r="I104" s="203" t="n">
        <f aca="false">ROUND(G104*H104,2)</f>
        <v>0</v>
      </c>
      <c r="J104" s="204" t="n">
        <v>0</v>
      </c>
      <c r="K104" s="201" t="n">
        <f aca="false">G104*J104</f>
        <v>0</v>
      </c>
      <c r="L104" s="204" t="n">
        <v>0</v>
      </c>
      <c r="M104" s="201" t="n">
        <f aca="false">G104*L104</f>
        <v>0</v>
      </c>
      <c r="N104" s="205" t="n">
        <v>21</v>
      </c>
      <c r="O104" s="206" t="n">
        <v>256</v>
      </c>
      <c r="P104" s="207" t="s">
        <v>139</v>
      </c>
    </row>
    <row r="105" s="44" customFormat="true" ht="45" hidden="false" customHeight="true" outlineLevel="0" collapsed="false">
      <c r="A105" s="198" t="s">
        <v>360</v>
      </c>
      <c r="B105" s="198" t="s">
        <v>140</v>
      </c>
      <c r="C105" s="198" t="s">
        <v>141</v>
      </c>
      <c r="D105" s="199" t="s">
        <v>361</v>
      </c>
      <c r="E105" s="200" t="s">
        <v>362</v>
      </c>
      <c r="F105" s="198" t="s">
        <v>144</v>
      </c>
      <c r="G105" s="201" t="n">
        <v>1</v>
      </c>
      <c r="H105" s="202" t="n">
        <v>0</v>
      </c>
      <c r="I105" s="203" t="n">
        <f aca="false">ROUND(G105*H105,2)</f>
        <v>0</v>
      </c>
      <c r="J105" s="204" t="n">
        <v>0</v>
      </c>
      <c r="K105" s="201" t="n">
        <f aca="false">G105*J105</f>
        <v>0</v>
      </c>
      <c r="L105" s="204" t="n">
        <v>0</v>
      </c>
      <c r="M105" s="201" t="n">
        <f aca="false">G105*L105</f>
        <v>0</v>
      </c>
      <c r="N105" s="205" t="n">
        <v>21</v>
      </c>
      <c r="O105" s="206" t="n">
        <v>256</v>
      </c>
      <c r="P105" s="207" t="s">
        <v>139</v>
      </c>
    </row>
    <row r="106" s="44" customFormat="true" ht="22.5" hidden="false" customHeight="true" outlineLevel="0" collapsed="false">
      <c r="A106" s="198" t="s">
        <v>363</v>
      </c>
      <c r="B106" s="198" t="s">
        <v>140</v>
      </c>
      <c r="C106" s="198" t="s">
        <v>141</v>
      </c>
      <c r="D106" s="199" t="s">
        <v>364</v>
      </c>
      <c r="E106" s="200" t="s">
        <v>365</v>
      </c>
      <c r="F106" s="198" t="s">
        <v>144</v>
      </c>
      <c r="G106" s="201" t="n">
        <v>2</v>
      </c>
      <c r="H106" s="202" t="n">
        <v>0</v>
      </c>
      <c r="I106" s="203" t="n">
        <f aca="false">ROUND(G106*H106,2)</f>
        <v>0</v>
      </c>
      <c r="J106" s="204" t="n">
        <v>0</v>
      </c>
      <c r="K106" s="201" t="n">
        <f aca="false">G106*J106</f>
        <v>0</v>
      </c>
      <c r="L106" s="204" t="n">
        <v>0</v>
      </c>
      <c r="M106" s="201" t="n">
        <f aca="false">G106*L106</f>
        <v>0</v>
      </c>
      <c r="N106" s="205" t="n">
        <v>21</v>
      </c>
      <c r="O106" s="206" t="n">
        <v>256</v>
      </c>
      <c r="P106" s="207" t="s">
        <v>139</v>
      </c>
    </row>
    <row r="107" s="44" customFormat="true" ht="22.5" hidden="false" customHeight="true" outlineLevel="0" collapsed="false">
      <c r="A107" s="198" t="s">
        <v>366</v>
      </c>
      <c r="B107" s="198" t="s">
        <v>140</v>
      </c>
      <c r="C107" s="198" t="s">
        <v>141</v>
      </c>
      <c r="D107" s="199" t="s">
        <v>367</v>
      </c>
      <c r="E107" s="200" t="s">
        <v>368</v>
      </c>
      <c r="F107" s="198" t="s">
        <v>144</v>
      </c>
      <c r="G107" s="201" t="n">
        <v>2</v>
      </c>
      <c r="H107" s="202" t="n">
        <v>0</v>
      </c>
      <c r="I107" s="203" t="n">
        <f aca="false">ROUND(G107*H107,2)</f>
        <v>0</v>
      </c>
      <c r="J107" s="204" t="n">
        <v>0</v>
      </c>
      <c r="K107" s="201" t="n">
        <f aca="false">G107*J107</f>
        <v>0</v>
      </c>
      <c r="L107" s="204" t="n">
        <v>0</v>
      </c>
      <c r="M107" s="201" t="n">
        <f aca="false">G107*L107</f>
        <v>0</v>
      </c>
      <c r="N107" s="205" t="n">
        <v>21</v>
      </c>
      <c r="O107" s="206" t="n">
        <v>256</v>
      </c>
      <c r="P107" s="207" t="s">
        <v>139</v>
      </c>
    </row>
    <row r="108" s="44" customFormat="true" ht="11.25" hidden="false" customHeight="true" outlineLevel="0" collapsed="false">
      <c r="A108" s="198" t="s">
        <v>369</v>
      </c>
      <c r="B108" s="198" t="s">
        <v>140</v>
      </c>
      <c r="C108" s="198" t="s">
        <v>141</v>
      </c>
      <c r="D108" s="199" t="s">
        <v>370</v>
      </c>
      <c r="E108" s="200" t="s">
        <v>371</v>
      </c>
      <c r="F108" s="198" t="s">
        <v>144</v>
      </c>
      <c r="G108" s="201" t="n">
        <v>2</v>
      </c>
      <c r="H108" s="202" t="n">
        <v>0</v>
      </c>
      <c r="I108" s="203" t="n">
        <f aca="false">ROUND(G108*H108,2)</f>
        <v>0</v>
      </c>
      <c r="J108" s="204" t="n">
        <v>0</v>
      </c>
      <c r="K108" s="201" t="n">
        <f aca="false">G108*J108</f>
        <v>0</v>
      </c>
      <c r="L108" s="204" t="n">
        <v>0</v>
      </c>
      <c r="M108" s="201" t="n">
        <f aca="false">G108*L108</f>
        <v>0</v>
      </c>
      <c r="N108" s="205" t="n">
        <v>21</v>
      </c>
      <c r="O108" s="206" t="n">
        <v>256</v>
      </c>
      <c r="P108" s="207" t="s">
        <v>139</v>
      </c>
    </row>
    <row r="109" s="44" customFormat="true" ht="22.5" hidden="false" customHeight="true" outlineLevel="0" collapsed="false">
      <c r="A109" s="198" t="s">
        <v>372</v>
      </c>
      <c r="B109" s="198" t="s">
        <v>140</v>
      </c>
      <c r="C109" s="198" t="s">
        <v>141</v>
      </c>
      <c r="D109" s="199" t="s">
        <v>373</v>
      </c>
      <c r="E109" s="200" t="s">
        <v>374</v>
      </c>
      <c r="F109" s="198" t="s">
        <v>212</v>
      </c>
      <c r="G109" s="201" t="n">
        <v>1</v>
      </c>
      <c r="H109" s="202" t="n">
        <v>0</v>
      </c>
      <c r="I109" s="203" t="n">
        <f aca="false">ROUND(G109*H109,2)</f>
        <v>0</v>
      </c>
      <c r="J109" s="204" t="n">
        <v>0</v>
      </c>
      <c r="K109" s="201" t="n">
        <f aca="false">G109*J109</f>
        <v>0</v>
      </c>
      <c r="L109" s="204" t="n">
        <v>0</v>
      </c>
      <c r="M109" s="201" t="n">
        <f aca="false">G109*L109</f>
        <v>0</v>
      </c>
      <c r="N109" s="205" t="n">
        <v>21</v>
      </c>
      <c r="O109" s="206" t="n">
        <v>256</v>
      </c>
      <c r="P109" s="207" t="s">
        <v>139</v>
      </c>
    </row>
    <row r="110" s="44" customFormat="true" ht="45" hidden="false" customHeight="true" outlineLevel="0" collapsed="false">
      <c r="A110" s="208" t="s">
        <v>375</v>
      </c>
      <c r="B110" s="208" t="s">
        <v>170</v>
      </c>
      <c r="C110" s="208" t="s">
        <v>171</v>
      </c>
      <c r="D110" s="209" t="s">
        <v>376</v>
      </c>
      <c r="E110" s="210" t="s">
        <v>350</v>
      </c>
      <c r="F110" s="208" t="s">
        <v>144</v>
      </c>
      <c r="G110" s="211" t="n">
        <v>8</v>
      </c>
      <c r="H110" s="212" t="n">
        <v>0</v>
      </c>
      <c r="I110" s="213" t="n">
        <f aca="false">ROUND(G110*H110,2)</f>
        <v>0</v>
      </c>
      <c r="J110" s="214" t="n">
        <v>0</v>
      </c>
      <c r="K110" s="211" t="n">
        <f aca="false">G110*J110</f>
        <v>0</v>
      </c>
      <c r="L110" s="214" t="n">
        <v>0</v>
      </c>
      <c r="M110" s="211" t="n">
        <f aca="false">G110*L110</f>
        <v>0</v>
      </c>
      <c r="N110" s="215" t="n">
        <v>21</v>
      </c>
      <c r="O110" s="216" t="n">
        <v>64</v>
      </c>
      <c r="P110" s="44" t="s">
        <v>139</v>
      </c>
    </row>
    <row r="111" s="44" customFormat="true" ht="22.5" hidden="false" customHeight="true" outlineLevel="0" collapsed="false">
      <c r="A111" s="208" t="s">
        <v>377</v>
      </c>
      <c r="B111" s="208" t="s">
        <v>170</v>
      </c>
      <c r="C111" s="208" t="s">
        <v>171</v>
      </c>
      <c r="D111" s="209" t="s">
        <v>378</v>
      </c>
      <c r="E111" s="210" t="s">
        <v>353</v>
      </c>
      <c r="F111" s="208" t="s">
        <v>144</v>
      </c>
      <c r="G111" s="211" t="n">
        <v>8</v>
      </c>
      <c r="H111" s="212" t="n">
        <v>0</v>
      </c>
      <c r="I111" s="213" t="n">
        <f aca="false">ROUND(G111*H111,2)</f>
        <v>0</v>
      </c>
      <c r="J111" s="214" t="n">
        <v>0</v>
      </c>
      <c r="K111" s="211" t="n">
        <f aca="false">G111*J111</f>
        <v>0</v>
      </c>
      <c r="L111" s="214" t="n">
        <v>0</v>
      </c>
      <c r="M111" s="211" t="n">
        <f aca="false">G111*L111</f>
        <v>0</v>
      </c>
      <c r="N111" s="215" t="n">
        <v>21</v>
      </c>
      <c r="O111" s="216" t="n">
        <v>64</v>
      </c>
      <c r="P111" s="44" t="s">
        <v>139</v>
      </c>
    </row>
    <row r="112" s="44" customFormat="true" ht="11.25" hidden="false" customHeight="true" outlineLevel="0" collapsed="false">
      <c r="A112" s="208" t="s">
        <v>379</v>
      </c>
      <c r="B112" s="208" t="s">
        <v>170</v>
      </c>
      <c r="C112" s="208" t="s">
        <v>171</v>
      </c>
      <c r="D112" s="209" t="s">
        <v>380</v>
      </c>
      <c r="E112" s="210" t="s">
        <v>356</v>
      </c>
      <c r="F112" s="208" t="s">
        <v>144</v>
      </c>
      <c r="G112" s="211" t="n">
        <v>1</v>
      </c>
      <c r="H112" s="212" t="n">
        <v>0</v>
      </c>
      <c r="I112" s="213" t="n">
        <f aca="false">ROUND(G112*H112,2)</f>
        <v>0</v>
      </c>
      <c r="J112" s="214" t="n">
        <v>0</v>
      </c>
      <c r="K112" s="211" t="n">
        <f aca="false">G112*J112</f>
        <v>0</v>
      </c>
      <c r="L112" s="214" t="n">
        <v>0</v>
      </c>
      <c r="M112" s="211" t="n">
        <f aca="false">G112*L112</f>
        <v>0</v>
      </c>
      <c r="N112" s="215" t="n">
        <v>21</v>
      </c>
      <c r="O112" s="216" t="n">
        <v>64</v>
      </c>
      <c r="P112" s="44" t="s">
        <v>139</v>
      </c>
    </row>
    <row r="113" s="44" customFormat="true" ht="11.25" hidden="false" customHeight="true" outlineLevel="0" collapsed="false">
      <c r="A113" s="208" t="s">
        <v>381</v>
      </c>
      <c r="B113" s="208" t="s">
        <v>170</v>
      </c>
      <c r="C113" s="208" t="s">
        <v>171</v>
      </c>
      <c r="D113" s="209" t="s">
        <v>382</v>
      </c>
      <c r="E113" s="210" t="s">
        <v>359</v>
      </c>
      <c r="F113" s="208" t="s">
        <v>212</v>
      </c>
      <c r="G113" s="211" t="n">
        <v>1</v>
      </c>
      <c r="H113" s="212" t="n">
        <v>0</v>
      </c>
      <c r="I113" s="213" t="n">
        <f aca="false">ROUND(G113*H113,2)</f>
        <v>0</v>
      </c>
      <c r="J113" s="214" t="n">
        <v>0</v>
      </c>
      <c r="K113" s="211" t="n">
        <f aca="false">G113*J113</f>
        <v>0</v>
      </c>
      <c r="L113" s="214" t="n">
        <v>0</v>
      </c>
      <c r="M113" s="211" t="n">
        <f aca="false">G113*L113</f>
        <v>0</v>
      </c>
      <c r="N113" s="215" t="n">
        <v>21</v>
      </c>
      <c r="O113" s="216" t="n">
        <v>64</v>
      </c>
      <c r="P113" s="44" t="s">
        <v>139</v>
      </c>
    </row>
    <row r="114" s="44" customFormat="true" ht="45" hidden="false" customHeight="true" outlineLevel="0" collapsed="false">
      <c r="A114" s="208" t="s">
        <v>383</v>
      </c>
      <c r="B114" s="208" t="s">
        <v>170</v>
      </c>
      <c r="C114" s="208" t="s">
        <v>171</v>
      </c>
      <c r="D114" s="209" t="s">
        <v>384</v>
      </c>
      <c r="E114" s="210" t="s">
        <v>362</v>
      </c>
      <c r="F114" s="208" t="s">
        <v>144</v>
      </c>
      <c r="G114" s="211" t="n">
        <v>1</v>
      </c>
      <c r="H114" s="212" t="n">
        <v>0</v>
      </c>
      <c r="I114" s="213" t="n">
        <f aca="false">ROUND(G114*H114,2)</f>
        <v>0</v>
      </c>
      <c r="J114" s="214" t="n">
        <v>0</v>
      </c>
      <c r="K114" s="211" t="n">
        <f aca="false">G114*J114</f>
        <v>0</v>
      </c>
      <c r="L114" s="214" t="n">
        <v>0</v>
      </c>
      <c r="M114" s="211" t="n">
        <f aca="false">G114*L114</f>
        <v>0</v>
      </c>
      <c r="N114" s="215" t="n">
        <v>21</v>
      </c>
      <c r="O114" s="216" t="n">
        <v>64</v>
      </c>
      <c r="P114" s="44" t="s">
        <v>139</v>
      </c>
    </row>
    <row r="115" s="44" customFormat="true" ht="22.5" hidden="false" customHeight="true" outlineLevel="0" collapsed="false">
      <c r="A115" s="208" t="s">
        <v>385</v>
      </c>
      <c r="B115" s="208" t="s">
        <v>170</v>
      </c>
      <c r="C115" s="208" t="s">
        <v>171</v>
      </c>
      <c r="D115" s="209" t="s">
        <v>386</v>
      </c>
      <c r="E115" s="210" t="s">
        <v>365</v>
      </c>
      <c r="F115" s="208" t="s">
        <v>144</v>
      </c>
      <c r="G115" s="211" t="n">
        <v>2</v>
      </c>
      <c r="H115" s="212" t="n">
        <v>0</v>
      </c>
      <c r="I115" s="213" t="n">
        <f aca="false">ROUND(G115*H115,2)</f>
        <v>0</v>
      </c>
      <c r="J115" s="214" t="n">
        <v>0</v>
      </c>
      <c r="K115" s="211" t="n">
        <f aca="false">G115*J115</f>
        <v>0</v>
      </c>
      <c r="L115" s="214" t="n">
        <v>0</v>
      </c>
      <c r="M115" s="211" t="n">
        <f aca="false">G115*L115</f>
        <v>0</v>
      </c>
      <c r="N115" s="215" t="n">
        <v>21</v>
      </c>
      <c r="O115" s="216" t="n">
        <v>64</v>
      </c>
      <c r="P115" s="44" t="s">
        <v>139</v>
      </c>
    </row>
    <row r="116" s="44" customFormat="true" ht="22.5" hidden="false" customHeight="true" outlineLevel="0" collapsed="false">
      <c r="A116" s="208" t="s">
        <v>387</v>
      </c>
      <c r="B116" s="208" t="s">
        <v>170</v>
      </c>
      <c r="C116" s="208" t="s">
        <v>171</v>
      </c>
      <c r="D116" s="209" t="s">
        <v>388</v>
      </c>
      <c r="E116" s="210" t="s">
        <v>368</v>
      </c>
      <c r="F116" s="208" t="s">
        <v>144</v>
      </c>
      <c r="G116" s="211" t="n">
        <v>2</v>
      </c>
      <c r="H116" s="212" t="n">
        <v>0</v>
      </c>
      <c r="I116" s="213" t="n">
        <f aca="false">ROUND(G116*H116,2)</f>
        <v>0</v>
      </c>
      <c r="J116" s="214" t="n">
        <v>0</v>
      </c>
      <c r="K116" s="211" t="n">
        <f aca="false">G116*J116</f>
        <v>0</v>
      </c>
      <c r="L116" s="214" t="n">
        <v>0</v>
      </c>
      <c r="M116" s="211" t="n">
        <f aca="false">G116*L116</f>
        <v>0</v>
      </c>
      <c r="N116" s="215" t="n">
        <v>21</v>
      </c>
      <c r="O116" s="216" t="n">
        <v>64</v>
      </c>
      <c r="P116" s="44" t="s">
        <v>139</v>
      </c>
    </row>
    <row r="117" s="44" customFormat="true" ht="22.5" hidden="false" customHeight="true" outlineLevel="0" collapsed="false">
      <c r="A117" s="208" t="s">
        <v>389</v>
      </c>
      <c r="B117" s="208" t="s">
        <v>170</v>
      </c>
      <c r="C117" s="208" t="s">
        <v>171</v>
      </c>
      <c r="D117" s="209" t="s">
        <v>390</v>
      </c>
      <c r="E117" s="210" t="s">
        <v>374</v>
      </c>
      <c r="F117" s="208" t="s">
        <v>212</v>
      </c>
      <c r="G117" s="211" t="n">
        <v>1</v>
      </c>
      <c r="H117" s="212" t="n">
        <v>0</v>
      </c>
      <c r="I117" s="213" t="n">
        <f aca="false">ROUND(G117*H117,2)</f>
        <v>0</v>
      </c>
      <c r="J117" s="214" t="n">
        <v>0</v>
      </c>
      <c r="K117" s="211" t="n">
        <f aca="false">G117*J117</f>
        <v>0</v>
      </c>
      <c r="L117" s="214" t="n">
        <v>0</v>
      </c>
      <c r="M117" s="211" t="n">
        <f aca="false">G117*L117</f>
        <v>0</v>
      </c>
      <c r="N117" s="215" t="n">
        <v>21</v>
      </c>
      <c r="O117" s="216" t="n">
        <v>64</v>
      </c>
      <c r="P117" s="44" t="s">
        <v>139</v>
      </c>
    </row>
    <row r="118" s="177" customFormat="true" ht="11.25" hidden="false" customHeight="true" outlineLevel="0" collapsed="false">
      <c r="B118" s="173" t="s">
        <v>90</v>
      </c>
      <c r="D118" s="174" t="s">
        <v>391</v>
      </c>
      <c r="E118" s="217" t="s">
        <v>392</v>
      </c>
      <c r="I118" s="175" t="n">
        <f aca="false">SUM(I119:I157)</f>
        <v>0</v>
      </c>
      <c r="K118" s="176" t="n">
        <f aca="false">SUM(K119:K157)</f>
        <v>0</v>
      </c>
      <c r="M118" s="176" t="n">
        <f aca="false">SUM(M119:M157)</f>
        <v>0</v>
      </c>
      <c r="P118" s="174" t="s">
        <v>22</v>
      </c>
    </row>
    <row r="119" s="44" customFormat="true" ht="45" hidden="false" customHeight="true" outlineLevel="0" collapsed="false">
      <c r="A119" s="198" t="s">
        <v>393</v>
      </c>
      <c r="B119" s="198" t="s">
        <v>140</v>
      </c>
      <c r="C119" s="198" t="s">
        <v>141</v>
      </c>
      <c r="D119" s="199" t="s">
        <v>394</v>
      </c>
      <c r="E119" s="200" t="s">
        <v>395</v>
      </c>
      <c r="F119" s="198" t="s">
        <v>144</v>
      </c>
      <c r="G119" s="201" t="n">
        <v>1</v>
      </c>
      <c r="H119" s="202" t="n">
        <v>0</v>
      </c>
      <c r="I119" s="203" t="n">
        <f aca="false">ROUND(G119*H119,2)</f>
        <v>0</v>
      </c>
      <c r="J119" s="204" t="n">
        <v>0</v>
      </c>
      <c r="K119" s="201" t="n">
        <f aca="false">G119*J119</f>
        <v>0</v>
      </c>
      <c r="L119" s="204" t="n">
        <v>0</v>
      </c>
      <c r="M119" s="201" t="n">
        <f aca="false">G119*L119</f>
        <v>0</v>
      </c>
      <c r="N119" s="205" t="n">
        <v>21</v>
      </c>
      <c r="O119" s="206" t="n">
        <v>256</v>
      </c>
      <c r="P119" s="207" t="s">
        <v>139</v>
      </c>
    </row>
    <row r="120" s="44" customFormat="true" ht="11.25" hidden="false" customHeight="true" outlineLevel="0" collapsed="false">
      <c r="A120" s="198" t="s">
        <v>396</v>
      </c>
      <c r="B120" s="198" t="s">
        <v>140</v>
      </c>
      <c r="C120" s="198" t="s">
        <v>141</v>
      </c>
      <c r="D120" s="199" t="s">
        <v>397</v>
      </c>
      <c r="E120" s="200" t="s">
        <v>398</v>
      </c>
      <c r="F120" s="198" t="s">
        <v>144</v>
      </c>
      <c r="G120" s="201" t="n">
        <v>2</v>
      </c>
      <c r="H120" s="202" t="n">
        <v>0</v>
      </c>
      <c r="I120" s="203" t="n">
        <f aca="false">ROUND(G120*H120,2)</f>
        <v>0</v>
      </c>
      <c r="J120" s="204" t="n">
        <v>0</v>
      </c>
      <c r="K120" s="201" t="n">
        <f aca="false">G120*J120</f>
        <v>0</v>
      </c>
      <c r="L120" s="204" t="n">
        <v>0</v>
      </c>
      <c r="M120" s="201" t="n">
        <f aca="false">G120*L120</f>
        <v>0</v>
      </c>
      <c r="N120" s="205" t="n">
        <v>21</v>
      </c>
      <c r="O120" s="206" t="n">
        <v>256</v>
      </c>
      <c r="P120" s="207" t="s">
        <v>139</v>
      </c>
    </row>
    <row r="121" s="44" customFormat="true" ht="11.25" hidden="false" customHeight="true" outlineLevel="0" collapsed="false">
      <c r="A121" s="198" t="s">
        <v>399</v>
      </c>
      <c r="B121" s="198" t="s">
        <v>140</v>
      </c>
      <c r="C121" s="198" t="s">
        <v>141</v>
      </c>
      <c r="D121" s="199" t="s">
        <v>400</v>
      </c>
      <c r="E121" s="200" t="s">
        <v>401</v>
      </c>
      <c r="F121" s="198" t="s">
        <v>144</v>
      </c>
      <c r="G121" s="201" t="n">
        <v>1</v>
      </c>
      <c r="H121" s="202" t="n">
        <v>0</v>
      </c>
      <c r="I121" s="203" t="n">
        <f aca="false">ROUND(G121*H121,2)</f>
        <v>0</v>
      </c>
      <c r="J121" s="204" t="n">
        <v>0</v>
      </c>
      <c r="K121" s="201" t="n">
        <f aca="false">G121*J121</f>
        <v>0</v>
      </c>
      <c r="L121" s="204" t="n">
        <v>0</v>
      </c>
      <c r="M121" s="201" t="n">
        <f aca="false">G121*L121</f>
        <v>0</v>
      </c>
      <c r="N121" s="205" t="n">
        <v>21</v>
      </c>
      <c r="O121" s="206" t="n">
        <v>256</v>
      </c>
      <c r="P121" s="207" t="s">
        <v>139</v>
      </c>
    </row>
    <row r="122" s="44" customFormat="true" ht="11.25" hidden="false" customHeight="true" outlineLevel="0" collapsed="false">
      <c r="A122" s="198" t="s">
        <v>402</v>
      </c>
      <c r="B122" s="198" t="s">
        <v>140</v>
      </c>
      <c r="C122" s="198" t="s">
        <v>141</v>
      </c>
      <c r="D122" s="199" t="s">
        <v>403</v>
      </c>
      <c r="E122" s="200" t="s">
        <v>404</v>
      </c>
      <c r="F122" s="198" t="s">
        <v>144</v>
      </c>
      <c r="G122" s="201" t="n">
        <v>2</v>
      </c>
      <c r="H122" s="202" t="n">
        <v>0</v>
      </c>
      <c r="I122" s="203" t="n">
        <f aca="false">ROUND(G122*H122,2)</f>
        <v>0</v>
      </c>
      <c r="J122" s="204" t="n">
        <v>0</v>
      </c>
      <c r="K122" s="201" t="n">
        <f aca="false">G122*J122</f>
        <v>0</v>
      </c>
      <c r="L122" s="204" t="n">
        <v>0</v>
      </c>
      <c r="M122" s="201" t="n">
        <f aca="false">G122*L122</f>
        <v>0</v>
      </c>
      <c r="N122" s="205" t="n">
        <v>21</v>
      </c>
      <c r="O122" s="206" t="n">
        <v>256</v>
      </c>
      <c r="P122" s="207" t="s">
        <v>139</v>
      </c>
    </row>
    <row r="123" s="44" customFormat="true" ht="11.25" hidden="false" customHeight="true" outlineLevel="0" collapsed="false">
      <c r="A123" s="198" t="s">
        <v>405</v>
      </c>
      <c r="B123" s="198" t="s">
        <v>140</v>
      </c>
      <c r="C123" s="198" t="s">
        <v>141</v>
      </c>
      <c r="D123" s="199" t="s">
        <v>406</v>
      </c>
      <c r="E123" s="200" t="s">
        <v>407</v>
      </c>
      <c r="F123" s="198" t="s">
        <v>144</v>
      </c>
      <c r="G123" s="201" t="n">
        <v>1</v>
      </c>
      <c r="H123" s="202" t="n">
        <v>0</v>
      </c>
      <c r="I123" s="203" t="n">
        <f aca="false">ROUND(G123*H123,2)</f>
        <v>0</v>
      </c>
      <c r="J123" s="204" t="n">
        <v>0</v>
      </c>
      <c r="K123" s="201" t="n">
        <f aca="false">G123*J123</f>
        <v>0</v>
      </c>
      <c r="L123" s="204" t="n">
        <v>0</v>
      </c>
      <c r="M123" s="201" t="n">
        <f aca="false">G123*L123</f>
        <v>0</v>
      </c>
      <c r="N123" s="205" t="n">
        <v>21</v>
      </c>
      <c r="O123" s="206" t="n">
        <v>256</v>
      </c>
      <c r="P123" s="207" t="s">
        <v>139</v>
      </c>
    </row>
    <row r="124" s="44" customFormat="true" ht="45" hidden="false" customHeight="true" outlineLevel="0" collapsed="false">
      <c r="A124" s="198" t="s">
        <v>408</v>
      </c>
      <c r="B124" s="198" t="s">
        <v>140</v>
      </c>
      <c r="C124" s="198" t="s">
        <v>141</v>
      </c>
      <c r="D124" s="199" t="s">
        <v>409</v>
      </c>
      <c r="E124" s="200" t="s">
        <v>410</v>
      </c>
      <c r="F124" s="198" t="s">
        <v>144</v>
      </c>
      <c r="G124" s="201" t="n">
        <v>1</v>
      </c>
      <c r="H124" s="202" t="n">
        <v>0</v>
      </c>
      <c r="I124" s="203" t="n">
        <f aca="false">ROUND(G124*H124,2)</f>
        <v>0</v>
      </c>
      <c r="J124" s="204" t="n">
        <v>0</v>
      </c>
      <c r="K124" s="201" t="n">
        <f aca="false">G124*J124</f>
        <v>0</v>
      </c>
      <c r="L124" s="204" t="n">
        <v>0</v>
      </c>
      <c r="M124" s="201" t="n">
        <f aca="false">G124*L124</f>
        <v>0</v>
      </c>
      <c r="N124" s="205" t="n">
        <v>21</v>
      </c>
      <c r="O124" s="206" t="n">
        <v>256</v>
      </c>
      <c r="P124" s="207" t="s">
        <v>139</v>
      </c>
    </row>
    <row r="125" s="44" customFormat="true" ht="22.5" hidden="false" customHeight="true" outlineLevel="0" collapsed="false">
      <c r="A125" s="198" t="s">
        <v>411</v>
      </c>
      <c r="B125" s="198" t="s">
        <v>140</v>
      </c>
      <c r="C125" s="198" t="s">
        <v>141</v>
      </c>
      <c r="D125" s="199" t="s">
        <v>412</v>
      </c>
      <c r="E125" s="200" t="s">
        <v>413</v>
      </c>
      <c r="F125" s="198" t="s">
        <v>144</v>
      </c>
      <c r="G125" s="201" t="n">
        <v>24</v>
      </c>
      <c r="H125" s="202" t="n">
        <v>0</v>
      </c>
      <c r="I125" s="203" t="n">
        <f aca="false">ROUND(G125*H125,2)</f>
        <v>0</v>
      </c>
      <c r="J125" s="204" t="n">
        <v>0</v>
      </c>
      <c r="K125" s="201" t="n">
        <f aca="false">G125*J125</f>
        <v>0</v>
      </c>
      <c r="L125" s="204" t="n">
        <v>0</v>
      </c>
      <c r="M125" s="201" t="n">
        <f aca="false">G125*L125</f>
        <v>0</v>
      </c>
      <c r="N125" s="205" t="n">
        <v>21</v>
      </c>
      <c r="O125" s="206" t="n">
        <v>256</v>
      </c>
      <c r="P125" s="207" t="s">
        <v>139</v>
      </c>
    </row>
    <row r="126" s="44" customFormat="true" ht="22.5" hidden="false" customHeight="true" outlineLevel="0" collapsed="false">
      <c r="A126" s="198" t="s">
        <v>414</v>
      </c>
      <c r="B126" s="198" t="s">
        <v>140</v>
      </c>
      <c r="C126" s="198" t="s">
        <v>141</v>
      </c>
      <c r="D126" s="199" t="s">
        <v>415</v>
      </c>
      <c r="E126" s="200" t="s">
        <v>416</v>
      </c>
      <c r="F126" s="198" t="s">
        <v>144</v>
      </c>
      <c r="G126" s="201" t="n">
        <v>30</v>
      </c>
      <c r="H126" s="202" t="n">
        <v>0</v>
      </c>
      <c r="I126" s="203" t="n">
        <f aca="false">ROUND(G126*H126,2)</f>
        <v>0</v>
      </c>
      <c r="J126" s="204" t="n">
        <v>0</v>
      </c>
      <c r="K126" s="201" t="n">
        <f aca="false">G126*J126</f>
        <v>0</v>
      </c>
      <c r="L126" s="204" t="n">
        <v>0</v>
      </c>
      <c r="M126" s="201" t="n">
        <f aca="false">G126*L126</f>
        <v>0</v>
      </c>
      <c r="N126" s="205" t="n">
        <v>21</v>
      </c>
      <c r="O126" s="206" t="n">
        <v>256</v>
      </c>
      <c r="P126" s="207" t="s">
        <v>139</v>
      </c>
    </row>
    <row r="127" s="44" customFormat="true" ht="22.5" hidden="false" customHeight="true" outlineLevel="0" collapsed="false">
      <c r="A127" s="198" t="s">
        <v>417</v>
      </c>
      <c r="B127" s="198" t="s">
        <v>140</v>
      </c>
      <c r="C127" s="198" t="s">
        <v>141</v>
      </c>
      <c r="D127" s="199" t="s">
        <v>418</v>
      </c>
      <c r="E127" s="200" t="s">
        <v>419</v>
      </c>
      <c r="F127" s="198" t="s">
        <v>144</v>
      </c>
      <c r="G127" s="201" t="n">
        <v>24</v>
      </c>
      <c r="H127" s="202" t="n">
        <v>0</v>
      </c>
      <c r="I127" s="203" t="n">
        <f aca="false">ROUND(G127*H127,2)</f>
        <v>0</v>
      </c>
      <c r="J127" s="204" t="n">
        <v>0</v>
      </c>
      <c r="K127" s="201" t="n">
        <f aca="false">G127*J127</f>
        <v>0</v>
      </c>
      <c r="L127" s="204" t="n">
        <v>0</v>
      </c>
      <c r="M127" s="201" t="n">
        <f aca="false">G127*L127</f>
        <v>0</v>
      </c>
      <c r="N127" s="205" t="n">
        <v>21</v>
      </c>
      <c r="O127" s="206" t="n">
        <v>256</v>
      </c>
      <c r="P127" s="207" t="s">
        <v>139</v>
      </c>
    </row>
    <row r="128" s="44" customFormat="true" ht="33.75" hidden="false" customHeight="true" outlineLevel="0" collapsed="false">
      <c r="A128" s="198" t="s">
        <v>420</v>
      </c>
      <c r="B128" s="198" t="s">
        <v>140</v>
      </c>
      <c r="C128" s="198" t="s">
        <v>141</v>
      </c>
      <c r="D128" s="199" t="s">
        <v>421</v>
      </c>
      <c r="E128" s="200" t="s">
        <v>422</v>
      </c>
      <c r="F128" s="198" t="s">
        <v>144</v>
      </c>
      <c r="G128" s="201" t="n">
        <v>1</v>
      </c>
      <c r="H128" s="202" t="n">
        <v>0</v>
      </c>
      <c r="I128" s="203" t="n">
        <f aca="false">ROUND(G128*H128,2)</f>
        <v>0</v>
      </c>
      <c r="J128" s="204" t="n">
        <v>0</v>
      </c>
      <c r="K128" s="201" t="n">
        <f aca="false">G128*J128</f>
        <v>0</v>
      </c>
      <c r="L128" s="204" t="n">
        <v>0</v>
      </c>
      <c r="M128" s="201" t="n">
        <f aca="false">G128*L128</f>
        <v>0</v>
      </c>
      <c r="N128" s="205" t="n">
        <v>21</v>
      </c>
      <c r="O128" s="206" t="n">
        <v>256</v>
      </c>
      <c r="P128" s="207" t="s">
        <v>139</v>
      </c>
    </row>
    <row r="129" s="44" customFormat="true" ht="22.5" hidden="false" customHeight="true" outlineLevel="0" collapsed="false">
      <c r="A129" s="198" t="s">
        <v>423</v>
      </c>
      <c r="B129" s="198" t="s">
        <v>140</v>
      </c>
      <c r="C129" s="198" t="s">
        <v>141</v>
      </c>
      <c r="D129" s="199" t="s">
        <v>424</v>
      </c>
      <c r="E129" s="200" t="s">
        <v>425</v>
      </c>
      <c r="F129" s="198" t="s">
        <v>144</v>
      </c>
      <c r="G129" s="201" t="n">
        <v>3</v>
      </c>
      <c r="H129" s="202" t="n">
        <v>0</v>
      </c>
      <c r="I129" s="203" t="n">
        <f aca="false">ROUND(G129*H129,2)</f>
        <v>0</v>
      </c>
      <c r="J129" s="204" t="n">
        <v>0</v>
      </c>
      <c r="K129" s="201" t="n">
        <f aca="false">G129*J129</f>
        <v>0</v>
      </c>
      <c r="L129" s="204" t="n">
        <v>0</v>
      </c>
      <c r="M129" s="201" t="n">
        <f aca="false">G129*L129</f>
        <v>0</v>
      </c>
      <c r="N129" s="205" t="n">
        <v>21</v>
      </c>
      <c r="O129" s="206" t="n">
        <v>256</v>
      </c>
      <c r="P129" s="207" t="s">
        <v>139</v>
      </c>
    </row>
    <row r="130" s="44" customFormat="true" ht="22.5" hidden="false" customHeight="true" outlineLevel="0" collapsed="false">
      <c r="A130" s="198" t="s">
        <v>426</v>
      </c>
      <c r="B130" s="198" t="s">
        <v>140</v>
      </c>
      <c r="C130" s="198" t="s">
        <v>141</v>
      </c>
      <c r="D130" s="199" t="s">
        <v>427</v>
      </c>
      <c r="E130" s="200" t="s">
        <v>428</v>
      </c>
      <c r="F130" s="198" t="s">
        <v>144</v>
      </c>
      <c r="G130" s="201" t="n">
        <v>3</v>
      </c>
      <c r="H130" s="202" t="n">
        <v>0</v>
      </c>
      <c r="I130" s="203" t="n">
        <f aca="false">ROUND(G130*H130,2)</f>
        <v>0</v>
      </c>
      <c r="J130" s="204" t="n">
        <v>0</v>
      </c>
      <c r="K130" s="201" t="n">
        <f aca="false">G130*J130</f>
        <v>0</v>
      </c>
      <c r="L130" s="204" t="n">
        <v>0</v>
      </c>
      <c r="M130" s="201" t="n">
        <f aca="false">G130*L130</f>
        <v>0</v>
      </c>
      <c r="N130" s="205" t="n">
        <v>21</v>
      </c>
      <c r="O130" s="206" t="n">
        <v>256</v>
      </c>
      <c r="P130" s="207" t="s">
        <v>139</v>
      </c>
    </row>
    <row r="131" s="44" customFormat="true" ht="45" hidden="false" customHeight="true" outlineLevel="0" collapsed="false">
      <c r="A131" s="198" t="s">
        <v>429</v>
      </c>
      <c r="B131" s="198" t="s">
        <v>140</v>
      </c>
      <c r="C131" s="198" t="s">
        <v>141</v>
      </c>
      <c r="D131" s="199" t="s">
        <v>430</v>
      </c>
      <c r="E131" s="200" t="s">
        <v>431</v>
      </c>
      <c r="F131" s="198" t="s">
        <v>144</v>
      </c>
      <c r="G131" s="201" t="n">
        <v>7</v>
      </c>
      <c r="H131" s="202" t="n">
        <v>0</v>
      </c>
      <c r="I131" s="203" t="n">
        <f aca="false">ROUND(G131*H131,2)</f>
        <v>0</v>
      </c>
      <c r="J131" s="204" t="n">
        <v>0</v>
      </c>
      <c r="K131" s="201" t="n">
        <f aca="false">G131*J131</f>
        <v>0</v>
      </c>
      <c r="L131" s="204" t="n">
        <v>0</v>
      </c>
      <c r="M131" s="201" t="n">
        <f aca="false">G131*L131</f>
        <v>0</v>
      </c>
      <c r="N131" s="205" t="n">
        <v>21</v>
      </c>
      <c r="O131" s="206" t="n">
        <v>256</v>
      </c>
      <c r="P131" s="207" t="s">
        <v>139</v>
      </c>
    </row>
    <row r="132" s="44" customFormat="true" ht="45" hidden="false" customHeight="true" outlineLevel="0" collapsed="false">
      <c r="A132" s="198" t="s">
        <v>432</v>
      </c>
      <c r="B132" s="198" t="s">
        <v>140</v>
      </c>
      <c r="C132" s="198" t="s">
        <v>141</v>
      </c>
      <c r="D132" s="199" t="s">
        <v>433</v>
      </c>
      <c r="E132" s="200" t="s">
        <v>434</v>
      </c>
      <c r="F132" s="198" t="s">
        <v>144</v>
      </c>
      <c r="G132" s="201" t="n">
        <v>3</v>
      </c>
      <c r="H132" s="202" t="n">
        <v>0</v>
      </c>
      <c r="I132" s="203" t="n">
        <f aca="false">ROUND(G132*H132,2)</f>
        <v>0</v>
      </c>
      <c r="J132" s="204" t="n">
        <v>0</v>
      </c>
      <c r="K132" s="201" t="n">
        <f aca="false">G132*J132</f>
        <v>0</v>
      </c>
      <c r="L132" s="204" t="n">
        <v>0</v>
      </c>
      <c r="M132" s="201" t="n">
        <f aca="false">G132*L132</f>
        <v>0</v>
      </c>
      <c r="N132" s="205" t="n">
        <v>21</v>
      </c>
      <c r="O132" s="206" t="n">
        <v>256</v>
      </c>
      <c r="P132" s="207" t="s">
        <v>139</v>
      </c>
    </row>
    <row r="133" s="44" customFormat="true" ht="45" hidden="false" customHeight="true" outlineLevel="0" collapsed="false">
      <c r="A133" s="198" t="s">
        <v>435</v>
      </c>
      <c r="B133" s="198" t="s">
        <v>140</v>
      </c>
      <c r="C133" s="198" t="s">
        <v>141</v>
      </c>
      <c r="D133" s="199" t="s">
        <v>436</v>
      </c>
      <c r="E133" s="200" t="s">
        <v>437</v>
      </c>
      <c r="F133" s="198" t="s">
        <v>144</v>
      </c>
      <c r="G133" s="201" t="n">
        <v>4</v>
      </c>
      <c r="H133" s="202" t="n">
        <v>0</v>
      </c>
      <c r="I133" s="203" t="n">
        <f aca="false">ROUND(G133*H133,2)</f>
        <v>0</v>
      </c>
      <c r="J133" s="204" t="n">
        <v>0</v>
      </c>
      <c r="K133" s="201" t="n">
        <f aca="false">G133*J133</f>
        <v>0</v>
      </c>
      <c r="L133" s="204" t="n">
        <v>0</v>
      </c>
      <c r="M133" s="201" t="n">
        <f aca="false">G133*L133</f>
        <v>0</v>
      </c>
      <c r="N133" s="205" t="n">
        <v>21</v>
      </c>
      <c r="O133" s="206" t="n">
        <v>256</v>
      </c>
      <c r="P133" s="207" t="s">
        <v>139</v>
      </c>
    </row>
    <row r="134" s="44" customFormat="true" ht="45" hidden="false" customHeight="true" outlineLevel="0" collapsed="false">
      <c r="A134" s="198" t="s">
        <v>438</v>
      </c>
      <c r="B134" s="198" t="s">
        <v>140</v>
      </c>
      <c r="C134" s="198" t="s">
        <v>141</v>
      </c>
      <c r="D134" s="199" t="s">
        <v>439</v>
      </c>
      <c r="E134" s="200" t="s">
        <v>440</v>
      </c>
      <c r="F134" s="198" t="s">
        <v>144</v>
      </c>
      <c r="G134" s="201" t="n">
        <v>2</v>
      </c>
      <c r="H134" s="202" t="n">
        <v>0</v>
      </c>
      <c r="I134" s="203" t="n">
        <f aca="false">ROUND(G134*H134,2)</f>
        <v>0</v>
      </c>
      <c r="J134" s="204" t="n">
        <v>0</v>
      </c>
      <c r="K134" s="201" t="n">
        <f aca="false">G134*J134</f>
        <v>0</v>
      </c>
      <c r="L134" s="204" t="n">
        <v>0</v>
      </c>
      <c r="M134" s="201" t="n">
        <f aca="false">G134*L134</f>
        <v>0</v>
      </c>
      <c r="N134" s="205" t="n">
        <v>21</v>
      </c>
      <c r="O134" s="206" t="n">
        <v>256</v>
      </c>
      <c r="P134" s="207" t="s">
        <v>139</v>
      </c>
    </row>
    <row r="135" s="44" customFormat="true" ht="45" hidden="false" customHeight="true" outlineLevel="0" collapsed="false">
      <c r="A135" s="198" t="s">
        <v>441</v>
      </c>
      <c r="B135" s="198" t="s">
        <v>140</v>
      </c>
      <c r="C135" s="198" t="s">
        <v>141</v>
      </c>
      <c r="D135" s="199" t="s">
        <v>442</v>
      </c>
      <c r="E135" s="200" t="s">
        <v>443</v>
      </c>
      <c r="F135" s="198" t="s">
        <v>144</v>
      </c>
      <c r="G135" s="201" t="n">
        <v>2</v>
      </c>
      <c r="H135" s="202" t="n">
        <v>0</v>
      </c>
      <c r="I135" s="203" t="n">
        <f aca="false">ROUND(G135*H135,2)</f>
        <v>0</v>
      </c>
      <c r="J135" s="204" t="n">
        <v>0</v>
      </c>
      <c r="K135" s="201" t="n">
        <f aca="false">G135*J135</f>
        <v>0</v>
      </c>
      <c r="L135" s="204" t="n">
        <v>0</v>
      </c>
      <c r="M135" s="201" t="n">
        <f aca="false">G135*L135</f>
        <v>0</v>
      </c>
      <c r="N135" s="205" t="n">
        <v>21</v>
      </c>
      <c r="O135" s="206" t="n">
        <v>256</v>
      </c>
      <c r="P135" s="207" t="s">
        <v>139</v>
      </c>
    </row>
    <row r="136" s="44" customFormat="true" ht="11.25" hidden="false" customHeight="true" outlineLevel="0" collapsed="false">
      <c r="A136" s="198" t="s">
        <v>444</v>
      </c>
      <c r="B136" s="198" t="s">
        <v>140</v>
      </c>
      <c r="C136" s="198" t="s">
        <v>141</v>
      </c>
      <c r="D136" s="199" t="s">
        <v>445</v>
      </c>
      <c r="E136" s="200" t="s">
        <v>446</v>
      </c>
      <c r="F136" s="198" t="s">
        <v>144</v>
      </c>
      <c r="G136" s="201" t="n">
        <v>2</v>
      </c>
      <c r="H136" s="202" t="n">
        <v>0</v>
      </c>
      <c r="I136" s="203" t="n">
        <f aca="false">ROUND(G136*H136,2)</f>
        <v>0</v>
      </c>
      <c r="J136" s="204" t="n">
        <v>0</v>
      </c>
      <c r="K136" s="201" t="n">
        <f aca="false">G136*J136</f>
        <v>0</v>
      </c>
      <c r="L136" s="204" t="n">
        <v>0</v>
      </c>
      <c r="M136" s="201" t="n">
        <f aca="false">G136*L136</f>
        <v>0</v>
      </c>
      <c r="N136" s="205" t="n">
        <v>21</v>
      </c>
      <c r="O136" s="206" t="n">
        <v>256</v>
      </c>
      <c r="P136" s="207" t="s">
        <v>139</v>
      </c>
    </row>
    <row r="137" s="44" customFormat="true" ht="45" hidden="false" customHeight="true" outlineLevel="0" collapsed="false">
      <c r="A137" s="198" t="s">
        <v>447</v>
      </c>
      <c r="B137" s="198" t="s">
        <v>140</v>
      </c>
      <c r="C137" s="198" t="s">
        <v>141</v>
      </c>
      <c r="D137" s="199" t="s">
        <v>448</v>
      </c>
      <c r="E137" s="200" t="s">
        <v>449</v>
      </c>
      <c r="F137" s="198" t="s">
        <v>144</v>
      </c>
      <c r="G137" s="201" t="n">
        <v>1</v>
      </c>
      <c r="H137" s="202" t="n">
        <v>0</v>
      </c>
      <c r="I137" s="203" t="n">
        <f aca="false">ROUND(G137*H137,2)</f>
        <v>0</v>
      </c>
      <c r="J137" s="204" t="n">
        <v>0</v>
      </c>
      <c r="K137" s="201" t="n">
        <f aca="false">G137*J137</f>
        <v>0</v>
      </c>
      <c r="L137" s="204" t="n">
        <v>0</v>
      </c>
      <c r="M137" s="201" t="n">
        <f aca="false">G137*L137</f>
        <v>0</v>
      </c>
      <c r="N137" s="205" t="n">
        <v>21</v>
      </c>
      <c r="O137" s="206" t="n">
        <v>256</v>
      </c>
      <c r="P137" s="207" t="s">
        <v>139</v>
      </c>
    </row>
    <row r="138" s="44" customFormat="true" ht="11.25" hidden="false" customHeight="true" outlineLevel="0" collapsed="false">
      <c r="A138" s="198" t="s">
        <v>450</v>
      </c>
      <c r="B138" s="198" t="s">
        <v>140</v>
      </c>
      <c r="C138" s="198" t="s">
        <v>141</v>
      </c>
      <c r="D138" s="199" t="s">
        <v>451</v>
      </c>
      <c r="E138" s="200" t="s">
        <v>162</v>
      </c>
      <c r="F138" s="198" t="s">
        <v>144</v>
      </c>
      <c r="G138" s="201" t="n">
        <v>4</v>
      </c>
      <c r="H138" s="202" t="n">
        <v>0</v>
      </c>
      <c r="I138" s="203" t="n">
        <f aca="false">ROUND(G138*H138,2)</f>
        <v>0</v>
      </c>
      <c r="J138" s="204" t="n">
        <v>0</v>
      </c>
      <c r="K138" s="201" t="n">
        <f aca="false">G138*J138</f>
        <v>0</v>
      </c>
      <c r="L138" s="204" t="n">
        <v>0</v>
      </c>
      <c r="M138" s="201" t="n">
        <f aca="false">G138*L138</f>
        <v>0</v>
      </c>
      <c r="N138" s="205" t="n">
        <v>21</v>
      </c>
      <c r="O138" s="206" t="n">
        <v>256</v>
      </c>
      <c r="P138" s="207" t="s">
        <v>139</v>
      </c>
    </row>
    <row r="139" s="44" customFormat="true" ht="45" hidden="false" customHeight="true" outlineLevel="0" collapsed="false">
      <c r="A139" s="208" t="s">
        <v>452</v>
      </c>
      <c r="B139" s="208" t="s">
        <v>170</v>
      </c>
      <c r="C139" s="208" t="s">
        <v>171</v>
      </c>
      <c r="D139" s="209" t="s">
        <v>453</v>
      </c>
      <c r="E139" s="210" t="s">
        <v>395</v>
      </c>
      <c r="F139" s="208" t="s">
        <v>144</v>
      </c>
      <c r="G139" s="211" t="n">
        <v>1</v>
      </c>
      <c r="H139" s="212" t="n">
        <v>0</v>
      </c>
      <c r="I139" s="213" t="n">
        <f aca="false">ROUND(G139*H139,2)</f>
        <v>0</v>
      </c>
      <c r="J139" s="214" t="n">
        <v>0</v>
      </c>
      <c r="K139" s="211" t="n">
        <f aca="false">G139*J139</f>
        <v>0</v>
      </c>
      <c r="L139" s="214" t="n">
        <v>0</v>
      </c>
      <c r="M139" s="211" t="n">
        <f aca="false">G139*L139</f>
        <v>0</v>
      </c>
      <c r="N139" s="215" t="n">
        <v>21</v>
      </c>
      <c r="O139" s="216" t="n">
        <v>64</v>
      </c>
      <c r="P139" s="44" t="s">
        <v>139</v>
      </c>
    </row>
    <row r="140" s="44" customFormat="true" ht="11.25" hidden="false" customHeight="true" outlineLevel="0" collapsed="false">
      <c r="A140" s="208" t="s">
        <v>454</v>
      </c>
      <c r="B140" s="208" t="s">
        <v>170</v>
      </c>
      <c r="C140" s="208" t="s">
        <v>171</v>
      </c>
      <c r="D140" s="209" t="s">
        <v>455</v>
      </c>
      <c r="E140" s="210" t="s">
        <v>398</v>
      </c>
      <c r="F140" s="208" t="s">
        <v>144</v>
      </c>
      <c r="G140" s="211" t="n">
        <v>2</v>
      </c>
      <c r="H140" s="212" t="n">
        <v>0</v>
      </c>
      <c r="I140" s="213" t="n">
        <f aca="false">ROUND(G140*H140,2)</f>
        <v>0</v>
      </c>
      <c r="J140" s="214" t="n">
        <v>0</v>
      </c>
      <c r="K140" s="211" t="n">
        <f aca="false">G140*J140</f>
        <v>0</v>
      </c>
      <c r="L140" s="214" t="n">
        <v>0</v>
      </c>
      <c r="M140" s="211" t="n">
        <f aca="false">G140*L140</f>
        <v>0</v>
      </c>
      <c r="N140" s="215" t="n">
        <v>21</v>
      </c>
      <c r="O140" s="216" t="n">
        <v>64</v>
      </c>
      <c r="P140" s="44" t="s">
        <v>139</v>
      </c>
    </row>
    <row r="141" s="44" customFormat="true" ht="11.25" hidden="false" customHeight="true" outlineLevel="0" collapsed="false">
      <c r="A141" s="208" t="s">
        <v>456</v>
      </c>
      <c r="B141" s="208" t="s">
        <v>170</v>
      </c>
      <c r="C141" s="208" t="s">
        <v>171</v>
      </c>
      <c r="D141" s="209" t="s">
        <v>457</v>
      </c>
      <c r="E141" s="210" t="s">
        <v>401</v>
      </c>
      <c r="F141" s="208" t="s">
        <v>144</v>
      </c>
      <c r="G141" s="211" t="n">
        <v>1</v>
      </c>
      <c r="H141" s="212" t="n">
        <v>0</v>
      </c>
      <c r="I141" s="213" t="n">
        <f aca="false">ROUND(G141*H141,2)</f>
        <v>0</v>
      </c>
      <c r="J141" s="214" t="n">
        <v>0</v>
      </c>
      <c r="K141" s="211" t="n">
        <f aca="false">G141*J141</f>
        <v>0</v>
      </c>
      <c r="L141" s="214" t="n">
        <v>0</v>
      </c>
      <c r="M141" s="211" t="n">
        <f aca="false">G141*L141</f>
        <v>0</v>
      </c>
      <c r="N141" s="215" t="n">
        <v>21</v>
      </c>
      <c r="O141" s="216" t="n">
        <v>64</v>
      </c>
      <c r="P141" s="44" t="s">
        <v>139</v>
      </c>
    </row>
    <row r="142" s="44" customFormat="true" ht="11.25" hidden="false" customHeight="true" outlineLevel="0" collapsed="false">
      <c r="A142" s="208" t="s">
        <v>458</v>
      </c>
      <c r="B142" s="208" t="s">
        <v>170</v>
      </c>
      <c r="C142" s="208" t="s">
        <v>171</v>
      </c>
      <c r="D142" s="209" t="s">
        <v>459</v>
      </c>
      <c r="E142" s="210" t="s">
        <v>404</v>
      </c>
      <c r="F142" s="208" t="s">
        <v>144</v>
      </c>
      <c r="G142" s="211" t="n">
        <v>2</v>
      </c>
      <c r="H142" s="212" t="n">
        <v>0</v>
      </c>
      <c r="I142" s="213" t="n">
        <f aca="false">ROUND(G142*H142,2)</f>
        <v>0</v>
      </c>
      <c r="J142" s="214" t="n">
        <v>0</v>
      </c>
      <c r="K142" s="211" t="n">
        <f aca="false">G142*J142</f>
        <v>0</v>
      </c>
      <c r="L142" s="214" t="n">
        <v>0</v>
      </c>
      <c r="M142" s="211" t="n">
        <f aca="false">G142*L142</f>
        <v>0</v>
      </c>
      <c r="N142" s="215" t="n">
        <v>21</v>
      </c>
      <c r="O142" s="216" t="n">
        <v>64</v>
      </c>
      <c r="P142" s="44" t="s">
        <v>139</v>
      </c>
    </row>
    <row r="143" s="44" customFormat="true" ht="11.25" hidden="false" customHeight="true" outlineLevel="0" collapsed="false">
      <c r="A143" s="208" t="s">
        <v>460</v>
      </c>
      <c r="B143" s="208" t="s">
        <v>170</v>
      </c>
      <c r="C143" s="208" t="s">
        <v>171</v>
      </c>
      <c r="D143" s="209" t="s">
        <v>461</v>
      </c>
      <c r="E143" s="210" t="s">
        <v>407</v>
      </c>
      <c r="F143" s="208" t="s">
        <v>144</v>
      </c>
      <c r="G143" s="211" t="n">
        <v>1</v>
      </c>
      <c r="H143" s="212" t="n">
        <v>0</v>
      </c>
      <c r="I143" s="213" t="n">
        <f aca="false">ROUND(G143*H143,2)</f>
        <v>0</v>
      </c>
      <c r="J143" s="214" t="n">
        <v>0</v>
      </c>
      <c r="K143" s="211" t="n">
        <f aca="false">G143*J143</f>
        <v>0</v>
      </c>
      <c r="L143" s="214" t="n">
        <v>0</v>
      </c>
      <c r="M143" s="211" t="n">
        <f aca="false">G143*L143</f>
        <v>0</v>
      </c>
      <c r="N143" s="215" t="n">
        <v>21</v>
      </c>
      <c r="O143" s="216" t="n">
        <v>64</v>
      </c>
      <c r="P143" s="44" t="s">
        <v>139</v>
      </c>
    </row>
    <row r="144" s="44" customFormat="true" ht="45" hidden="false" customHeight="true" outlineLevel="0" collapsed="false">
      <c r="A144" s="208" t="s">
        <v>462</v>
      </c>
      <c r="B144" s="208" t="s">
        <v>170</v>
      </c>
      <c r="C144" s="208" t="s">
        <v>171</v>
      </c>
      <c r="D144" s="209" t="s">
        <v>463</v>
      </c>
      <c r="E144" s="210" t="s">
        <v>410</v>
      </c>
      <c r="F144" s="208" t="s">
        <v>144</v>
      </c>
      <c r="G144" s="211" t="n">
        <v>1</v>
      </c>
      <c r="H144" s="212" t="n">
        <v>0</v>
      </c>
      <c r="I144" s="213" t="n">
        <f aca="false">ROUND(G144*H144,2)</f>
        <v>0</v>
      </c>
      <c r="J144" s="214" t="n">
        <v>0</v>
      </c>
      <c r="K144" s="211" t="n">
        <f aca="false">G144*J144</f>
        <v>0</v>
      </c>
      <c r="L144" s="214" t="n">
        <v>0</v>
      </c>
      <c r="M144" s="211" t="n">
        <f aca="false">G144*L144</f>
        <v>0</v>
      </c>
      <c r="N144" s="215" t="n">
        <v>21</v>
      </c>
      <c r="O144" s="216" t="n">
        <v>64</v>
      </c>
      <c r="P144" s="44" t="s">
        <v>139</v>
      </c>
    </row>
    <row r="145" s="44" customFormat="true" ht="22.5" hidden="false" customHeight="true" outlineLevel="0" collapsed="false">
      <c r="A145" s="208" t="s">
        <v>464</v>
      </c>
      <c r="B145" s="208" t="s">
        <v>170</v>
      </c>
      <c r="C145" s="208" t="s">
        <v>171</v>
      </c>
      <c r="D145" s="209" t="s">
        <v>465</v>
      </c>
      <c r="E145" s="210" t="s">
        <v>413</v>
      </c>
      <c r="F145" s="208" t="s">
        <v>144</v>
      </c>
      <c r="G145" s="211" t="n">
        <v>24</v>
      </c>
      <c r="H145" s="212" t="n">
        <v>0</v>
      </c>
      <c r="I145" s="213" t="n">
        <f aca="false">ROUND(G145*H145,2)</f>
        <v>0</v>
      </c>
      <c r="J145" s="214" t="n">
        <v>0</v>
      </c>
      <c r="K145" s="211" t="n">
        <f aca="false">G145*J145</f>
        <v>0</v>
      </c>
      <c r="L145" s="214" t="n">
        <v>0</v>
      </c>
      <c r="M145" s="211" t="n">
        <f aca="false">G145*L145</f>
        <v>0</v>
      </c>
      <c r="N145" s="215" t="n">
        <v>21</v>
      </c>
      <c r="O145" s="216" t="n">
        <v>64</v>
      </c>
      <c r="P145" s="44" t="s">
        <v>139</v>
      </c>
    </row>
    <row r="146" s="44" customFormat="true" ht="22.5" hidden="false" customHeight="true" outlineLevel="0" collapsed="false">
      <c r="A146" s="208" t="s">
        <v>466</v>
      </c>
      <c r="B146" s="208" t="s">
        <v>170</v>
      </c>
      <c r="C146" s="208" t="s">
        <v>171</v>
      </c>
      <c r="D146" s="209" t="s">
        <v>467</v>
      </c>
      <c r="E146" s="210" t="s">
        <v>416</v>
      </c>
      <c r="F146" s="208" t="s">
        <v>144</v>
      </c>
      <c r="G146" s="211" t="n">
        <v>30</v>
      </c>
      <c r="H146" s="212" t="n">
        <v>0</v>
      </c>
      <c r="I146" s="213" t="n">
        <f aca="false">ROUND(G146*H146,2)</f>
        <v>0</v>
      </c>
      <c r="J146" s="214" t="n">
        <v>0</v>
      </c>
      <c r="K146" s="211" t="n">
        <f aca="false">G146*J146</f>
        <v>0</v>
      </c>
      <c r="L146" s="214" t="n">
        <v>0</v>
      </c>
      <c r="M146" s="211" t="n">
        <f aca="false">G146*L146</f>
        <v>0</v>
      </c>
      <c r="N146" s="215" t="n">
        <v>21</v>
      </c>
      <c r="O146" s="216" t="n">
        <v>64</v>
      </c>
      <c r="P146" s="44" t="s">
        <v>139</v>
      </c>
    </row>
    <row r="147" s="44" customFormat="true" ht="22.5" hidden="false" customHeight="true" outlineLevel="0" collapsed="false">
      <c r="A147" s="208" t="s">
        <v>468</v>
      </c>
      <c r="B147" s="208" t="s">
        <v>170</v>
      </c>
      <c r="C147" s="208" t="s">
        <v>171</v>
      </c>
      <c r="D147" s="209" t="s">
        <v>469</v>
      </c>
      <c r="E147" s="210" t="s">
        <v>419</v>
      </c>
      <c r="F147" s="208" t="s">
        <v>144</v>
      </c>
      <c r="G147" s="211" t="n">
        <v>24</v>
      </c>
      <c r="H147" s="212" t="n">
        <v>0</v>
      </c>
      <c r="I147" s="213" t="n">
        <f aca="false">ROUND(G147*H147,2)</f>
        <v>0</v>
      </c>
      <c r="J147" s="214" t="n">
        <v>0</v>
      </c>
      <c r="K147" s="211" t="n">
        <f aca="false">G147*J147</f>
        <v>0</v>
      </c>
      <c r="L147" s="214" t="n">
        <v>0</v>
      </c>
      <c r="M147" s="211" t="n">
        <f aca="false">G147*L147</f>
        <v>0</v>
      </c>
      <c r="N147" s="215" t="n">
        <v>21</v>
      </c>
      <c r="O147" s="216" t="n">
        <v>64</v>
      </c>
      <c r="P147" s="44" t="s">
        <v>139</v>
      </c>
    </row>
    <row r="148" s="44" customFormat="true" ht="33.75" hidden="false" customHeight="true" outlineLevel="0" collapsed="false">
      <c r="A148" s="208" t="s">
        <v>470</v>
      </c>
      <c r="B148" s="208" t="s">
        <v>170</v>
      </c>
      <c r="C148" s="208" t="s">
        <v>171</v>
      </c>
      <c r="D148" s="209" t="s">
        <v>471</v>
      </c>
      <c r="E148" s="210" t="s">
        <v>422</v>
      </c>
      <c r="F148" s="208" t="s">
        <v>144</v>
      </c>
      <c r="G148" s="211" t="n">
        <v>1</v>
      </c>
      <c r="H148" s="212" t="n">
        <v>0</v>
      </c>
      <c r="I148" s="213" t="n">
        <f aca="false">ROUND(G148*H148,2)</f>
        <v>0</v>
      </c>
      <c r="J148" s="214" t="n">
        <v>0</v>
      </c>
      <c r="K148" s="211" t="n">
        <f aca="false">G148*J148</f>
        <v>0</v>
      </c>
      <c r="L148" s="214" t="n">
        <v>0</v>
      </c>
      <c r="M148" s="211" t="n">
        <f aca="false">G148*L148</f>
        <v>0</v>
      </c>
      <c r="N148" s="215" t="n">
        <v>21</v>
      </c>
      <c r="O148" s="216" t="n">
        <v>64</v>
      </c>
      <c r="P148" s="44" t="s">
        <v>139</v>
      </c>
    </row>
    <row r="149" s="44" customFormat="true" ht="22.5" hidden="false" customHeight="true" outlineLevel="0" collapsed="false">
      <c r="A149" s="208" t="s">
        <v>472</v>
      </c>
      <c r="B149" s="208" t="s">
        <v>170</v>
      </c>
      <c r="C149" s="208" t="s">
        <v>171</v>
      </c>
      <c r="D149" s="209" t="s">
        <v>473</v>
      </c>
      <c r="E149" s="210" t="s">
        <v>425</v>
      </c>
      <c r="F149" s="208" t="s">
        <v>144</v>
      </c>
      <c r="G149" s="211" t="n">
        <v>3</v>
      </c>
      <c r="H149" s="212" t="n">
        <v>0</v>
      </c>
      <c r="I149" s="213" t="n">
        <f aca="false">ROUND(G149*H149,2)</f>
        <v>0</v>
      </c>
      <c r="J149" s="214" t="n">
        <v>0</v>
      </c>
      <c r="K149" s="211" t="n">
        <f aca="false">G149*J149</f>
        <v>0</v>
      </c>
      <c r="L149" s="214" t="n">
        <v>0</v>
      </c>
      <c r="M149" s="211" t="n">
        <f aca="false">G149*L149</f>
        <v>0</v>
      </c>
      <c r="N149" s="215" t="n">
        <v>21</v>
      </c>
      <c r="O149" s="216" t="n">
        <v>64</v>
      </c>
      <c r="P149" s="44" t="s">
        <v>139</v>
      </c>
    </row>
    <row r="150" s="44" customFormat="true" ht="22.5" hidden="false" customHeight="true" outlineLevel="0" collapsed="false">
      <c r="A150" s="208" t="s">
        <v>474</v>
      </c>
      <c r="B150" s="208" t="s">
        <v>170</v>
      </c>
      <c r="C150" s="208" t="s">
        <v>171</v>
      </c>
      <c r="D150" s="209" t="s">
        <v>475</v>
      </c>
      <c r="E150" s="210" t="s">
        <v>428</v>
      </c>
      <c r="F150" s="208" t="s">
        <v>144</v>
      </c>
      <c r="G150" s="211" t="n">
        <v>3</v>
      </c>
      <c r="H150" s="212" t="n">
        <v>0</v>
      </c>
      <c r="I150" s="213" t="n">
        <f aca="false">ROUND(G150*H150,2)</f>
        <v>0</v>
      </c>
      <c r="J150" s="214" t="n">
        <v>0</v>
      </c>
      <c r="K150" s="211" t="n">
        <f aca="false">G150*J150</f>
        <v>0</v>
      </c>
      <c r="L150" s="214" t="n">
        <v>0</v>
      </c>
      <c r="M150" s="211" t="n">
        <f aca="false">G150*L150</f>
        <v>0</v>
      </c>
      <c r="N150" s="215" t="n">
        <v>21</v>
      </c>
      <c r="O150" s="216" t="n">
        <v>64</v>
      </c>
      <c r="P150" s="44" t="s">
        <v>139</v>
      </c>
    </row>
    <row r="151" s="44" customFormat="true" ht="45" hidden="false" customHeight="true" outlineLevel="0" collapsed="false">
      <c r="A151" s="208" t="s">
        <v>476</v>
      </c>
      <c r="B151" s="208" t="s">
        <v>170</v>
      </c>
      <c r="C151" s="208" t="s">
        <v>171</v>
      </c>
      <c r="D151" s="209" t="s">
        <v>477</v>
      </c>
      <c r="E151" s="210" t="s">
        <v>431</v>
      </c>
      <c r="F151" s="208" t="s">
        <v>144</v>
      </c>
      <c r="G151" s="211" t="n">
        <v>7</v>
      </c>
      <c r="H151" s="212" t="n">
        <v>0</v>
      </c>
      <c r="I151" s="213" t="n">
        <f aca="false">ROUND(G151*H151,2)</f>
        <v>0</v>
      </c>
      <c r="J151" s="214" t="n">
        <v>0</v>
      </c>
      <c r="K151" s="211" t="n">
        <f aca="false">G151*J151</f>
        <v>0</v>
      </c>
      <c r="L151" s="214" t="n">
        <v>0</v>
      </c>
      <c r="M151" s="211" t="n">
        <f aca="false">G151*L151</f>
        <v>0</v>
      </c>
      <c r="N151" s="215" t="n">
        <v>21</v>
      </c>
      <c r="O151" s="216" t="n">
        <v>64</v>
      </c>
      <c r="P151" s="44" t="s">
        <v>139</v>
      </c>
    </row>
    <row r="152" s="44" customFormat="true" ht="45" hidden="false" customHeight="true" outlineLevel="0" collapsed="false">
      <c r="A152" s="208" t="s">
        <v>478</v>
      </c>
      <c r="B152" s="208" t="s">
        <v>170</v>
      </c>
      <c r="C152" s="208" t="s">
        <v>171</v>
      </c>
      <c r="D152" s="209" t="s">
        <v>479</v>
      </c>
      <c r="E152" s="210" t="s">
        <v>434</v>
      </c>
      <c r="F152" s="208" t="s">
        <v>144</v>
      </c>
      <c r="G152" s="211" t="n">
        <v>3</v>
      </c>
      <c r="H152" s="212" t="n">
        <v>0</v>
      </c>
      <c r="I152" s="213" t="n">
        <f aca="false">ROUND(G152*H152,2)</f>
        <v>0</v>
      </c>
      <c r="J152" s="214" t="n">
        <v>0</v>
      </c>
      <c r="K152" s="211" t="n">
        <f aca="false">G152*J152</f>
        <v>0</v>
      </c>
      <c r="L152" s="214" t="n">
        <v>0</v>
      </c>
      <c r="M152" s="211" t="n">
        <f aca="false">G152*L152</f>
        <v>0</v>
      </c>
      <c r="N152" s="215" t="n">
        <v>21</v>
      </c>
      <c r="O152" s="216" t="n">
        <v>64</v>
      </c>
      <c r="P152" s="44" t="s">
        <v>139</v>
      </c>
    </row>
    <row r="153" s="44" customFormat="true" ht="45" hidden="false" customHeight="true" outlineLevel="0" collapsed="false">
      <c r="A153" s="208" t="s">
        <v>480</v>
      </c>
      <c r="B153" s="208" t="s">
        <v>170</v>
      </c>
      <c r="C153" s="208" t="s">
        <v>171</v>
      </c>
      <c r="D153" s="209" t="s">
        <v>481</v>
      </c>
      <c r="E153" s="210" t="s">
        <v>437</v>
      </c>
      <c r="F153" s="208" t="s">
        <v>144</v>
      </c>
      <c r="G153" s="211" t="n">
        <v>4</v>
      </c>
      <c r="H153" s="212" t="n">
        <v>0</v>
      </c>
      <c r="I153" s="213" t="n">
        <f aca="false">ROUND(G153*H153,2)</f>
        <v>0</v>
      </c>
      <c r="J153" s="214" t="n">
        <v>0</v>
      </c>
      <c r="K153" s="211" t="n">
        <f aca="false">G153*J153</f>
        <v>0</v>
      </c>
      <c r="L153" s="214" t="n">
        <v>0</v>
      </c>
      <c r="M153" s="211" t="n">
        <f aca="false">G153*L153</f>
        <v>0</v>
      </c>
      <c r="N153" s="215" t="n">
        <v>21</v>
      </c>
      <c r="O153" s="216" t="n">
        <v>64</v>
      </c>
      <c r="P153" s="44" t="s">
        <v>139</v>
      </c>
    </row>
    <row r="154" s="44" customFormat="true" ht="45" hidden="false" customHeight="true" outlineLevel="0" collapsed="false">
      <c r="A154" s="208" t="s">
        <v>482</v>
      </c>
      <c r="B154" s="208" t="s">
        <v>170</v>
      </c>
      <c r="C154" s="208" t="s">
        <v>171</v>
      </c>
      <c r="D154" s="209" t="s">
        <v>483</v>
      </c>
      <c r="E154" s="210" t="s">
        <v>440</v>
      </c>
      <c r="F154" s="208" t="s">
        <v>144</v>
      </c>
      <c r="G154" s="211" t="n">
        <v>2</v>
      </c>
      <c r="H154" s="212" t="n">
        <v>0</v>
      </c>
      <c r="I154" s="213" t="n">
        <f aca="false">ROUND(G154*H154,2)</f>
        <v>0</v>
      </c>
      <c r="J154" s="214" t="n">
        <v>0</v>
      </c>
      <c r="K154" s="211" t="n">
        <f aca="false">G154*J154</f>
        <v>0</v>
      </c>
      <c r="L154" s="214" t="n">
        <v>0</v>
      </c>
      <c r="M154" s="211" t="n">
        <f aca="false">G154*L154</f>
        <v>0</v>
      </c>
      <c r="N154" s="215" t="n">
        <v>21</v>
      </c>
      <c r="O154" s="216" t="n">
        <v>64</v>
      </c>
      <c r="P154" s="44" t="s">
        <v>139</v>
      </c>
    </row>
    <row r="155" s="44" customFormat="true" ht="45" hidden="false" customHeight="true" outlineLevel="0" collapsed="false">
      <c r="A155" s="208" t="s">
        <v>484</v>
      </c>
      <c r="B155" s="208" t="s">
        <v>170</v>
      </c>
      <c r="C155" s="208" t="s">
        <v>171</v>
      </c>
      <c r="D155" s="209" t="s">
        <v>485</v>
      </c>
      <c r="E155" s="210" t="s">
        <v>443</v>
      </c>
      <c r="F155" s="208" t="s">
        <v>144</v>
      </c>
      <c r="G155" s="211" t="n">
        <v>2</v>
      </c>
      <c r="H155" s="212" t="n">
        <v>0</v>
      </c>
      <c r="I155" s="213" t="n">
        <f aca="false">ROUND(G155*H155,2)</f>
        <v>0</v>
      </c>
      <c r="J155" s="214" t="n">
        <v>0</v>
      </c>
      <c r="K155" s="211" t="n">
        <f aca="false">G155*J155</f>
        <v>0</v>
      </c>
      <c r="L155" s="214" t="n">
        <v>0</v>
      </c>
      <c r="M155" s="211" t="n">
        <f aca="false">G155*L155</f>
        <v>0</v>
      </c>
      <c r="N155" s="215" t="n">
        <v>21</v>
      </c>
      <c r="O155" s="216" t="n">
        <v>64</v>
      </c>
      <c r="P155" s="44" t="s">
        <v>139</v>
      </c>
    </row>
    <row r="156" s="44" customFormat="true" ht="11.25" hidden="false" customHeight="true" outlineLevel="0" collapsed="false">
      <c r="A156" s="208" t="s">
        <v>486</v>
      </c>
      <c r="B156" s="208" t="s">
        <v>170</v>
      </c>
      <c r="C156" s="208" t="s">
        <v>171</v>
      </c>
      <c r="D156" s="209" t="s">
        <v>487</v>
      </c>
      <c r="E156" s="210" t="s">
        <v>446</v>
      </c>
      <c r="F156" s="208" t="s">
        <v>144</v>
      </c>
      <c r="G156" s="211" t="n">
        <v>2</v>
      </c>
      <c r="H156" s="212" t="n">
        <v>0</v>
      </c>
      <c r="I156" s="213" t="n">
        <f aca="false">ROUND(G156*H156,2)</f>
        <v>0</v>
      </c>
      <c r="J156" s="214" t="n">
        <v>0</v>
      </c>
      <c r="K156" s="211" t="n">
        <f aca="false">G156*J156</f>
        <v>0</v>
      </c>
      <c r="L156" s="214" t="n">
        <v>0</v>
      </c>
      <c r="M156" s="211" t="n">
        <f aca="false">G156*L156</f>
        <v>0</v>
      </c>
      <c r="N156" s="215" t="n">
        <v>21</v>
      </c>
      <c r="O156" s="216" t="n">
        <v>64</v>
      </c>
      <c r="P156" s="44" t="s">
        <v>139</v>
      </c>
    </row>
    <row r="157" s="44" customFormat="true" ht="22.5" hidden="false" customHeight="true" outlineLevel="0" collapsed="false">
      <c r="A157" s="208" t="s">
        <v>488</v>
      </c>
      <c r="B157" s="208" t="s">
        <v>170</v>
      </c>
      <c r="C157" s="208" t="s">
        <v>171</v>
      </c>
      <c r="D157" s="209" t="s">
        <v>489</v>
      </c>
      <c r="E157" s="210" t="s">
        <v>490</v>
      </c>
      <c r="F157" s="208" t="s">
        <v>212</v>
      </c>
      <c r="G157" s="211" t="n">
        <v>1</v>
      </c>
      <c r="H157" s="212" t="n">
        <v>0</v>
      </c>
      <c r="I157" s="213" t="n">
        <f aca="false">ROUND(G157*H157,2)</f>
        <v>0</v>
      </c>
      <c r="J157" s="214" t="n">
        <v>0</v>
      </c>
      <c r="K157" s="211" t="n">
        <f aca="false">G157*J157</f>
        <v>0</v>
      </c>
      <c r="L157" s="214" t="n">
        <v>0</v>
      </c>
      <c r="M157" s="211" t="n">
        <f aca="false">G157*L157</f>
        <v>0</v>
      </c>
      <c r="N157" s="215" t="n">
        <v>21</v>
      </c>
      <c r="O157" s="216" t="n">
        <v>64</v>
      </c>
      <c r="P157" s="44" t="s">
        <v>139</v>
      </c>
    </row>
    <row r="158" s="177" customFormat="true" ht="11.25" hidden="false" customHeight="true" outlineLevel="0" collapsed="false">
      <c r="B158" s="173" t="s">
        <v>90</v>
      </c>
      <c r="D158" s="174" t="s">
        <v>491</v>
      </c>
      <c r="E158" s="217" t="s">
        <v>492</v>
      </c>
      <c r="I158" s="175" t="n">
        <f aca="false">SUM(I159:I182)</f>
        <v>0</v>
      </c>
      <c r="K158" s="176" t="n">
        <f aca="false">SUM(K159:K182)</f>
        <v>0</v>
      </c>
      <c r="M158" s="176" t="n">
        <f aca="false">SUM(M159:M182)</f>
        <v>0</v>
      </c>
      <c r="P158" s="174" t="s">
        <v>22</v>
      </c>
    </row>
    <row r="159" s="44" customFormat="true" ht="22.5" hidden="false" customHeight="true" outlineLevel="0" collapsed="false">
      <c r="A159" s="198" t="s">
        <v>493</v>
      </c>
      <c r="B159" s="198" t="s">
        <v>140</v>
      </c>
      <c r="C159" s="198" t="s">
        <v>141</v>
      </c>
      <c r="D159" s="199" t="s">
        <v>494</v>
      </c>
      <c r="E159" s="200" t="s">
        <v>495</v>
      </c>
      <c r="F159" s="198" t="s">
        <v>144</v>
      </c>
      <c r="G159" s="201" t="n">
        <v>1</v>
      </c>
      <c r="H159" s="202" t="n">
        <v>0</v>
      </c>
      <c r="I159" s="203" t="n">
        <f aca="false">ROUND(G159*H159,2)</f>
        <v>0</v>
      </c>
      <c r="J159" s="204" t="n">
        <v>0</v>
      </c>
      <c r="K159" s="201" t="n">
        <f aca="false">G159*J159</f>
        <v>0</v>
      </c>
      <c r="L159" s="204" t="n">
        <v>0</v>
      </c>
      <c r="M159" s="201" t="n">
        <f aca="false">G159*L159</f>
        <v>0</v>
      </c>
      <c r="N159" s="205" t="n">
        <v>21</v>
      </c>
      <c r="O159" s="206" t="n">
        <v>256</v>
      </c>
      <c r="P159" s="207" t="s">
        <v>139</v>
      </c>
    </row>
    <row r="160" s="44" customFormat="true" ht="22.5" hidden="false" customHeight="true" outlineLevel="0" collapsed="false">
      <c r="A160" s="198" t="s">
        <v>496</v>
      </c>
      <c r="B160" s="198" t="s">
        <v>140</v>
      </c>
      <c r="C160" s="198" t="s">
        <v>141</v>
      </c>
      <c r="D160" s="199" t="s">
        <v>497</v>
      </c>
      <c r="E160" s="200" t="s">
        <v>498</v>
      </c>
      <c r="F160" s="198" t="s">
        <v>144</v>
      </c>
      <c r="G160" s="201" t="n">
        <v>2</v>
      </c>
      <c r="H160" s="202" t="n">
        <v>0</v>
      </c>
      <c r="I160" s="203" t="n">
        <f aca="false">ROUND(G160*H160,2)</f>
        <v>0</v>
      </c>
      <c r="J160" s="204" t="n">
        <v>0</v>
      </c>
      <c r="K160" s="201" t="n">
        <f aca="false">G160*J160</f>
        <v>0</v>
      </c>
      <c r="L160" s="204" t="n">
        <v>0</v>
      </c>
      <c r="M160" s="201" t="n">
        <f aca="false">G160*L160</f>
        <v>0</v>
      </c>
      <c r="N160" s="205" t="n">
        <v>21</v>
      </c>
      <c r="O160" s="206" t="n">
        <v>256</v>
      </c>
      <c r="P160" s="207" t="s">
        <v>139</v>
      </c>
    </row>
    <row r="161" s="44" customFormat="true" ht="11.25" hidden="false" customHeight="true" outlineLevel="0" collapsed="false">
      <c r="A161" s="198" t="s">
        <v>499</v>
      </c>
      <c r="B161" s="198" t="s">
        <v>140</v>
      </c>
      <c r="C161" s="198" t="s">
        <v>141</v>
      </c>
      <c r="D161" s="199" t="s">
        <v>500</v>
      </c>
      <c r="E161" s="200" t="s">
        <v>501</v>
      </c>
      <c r="F161" s="198" t="s">
        <v>144</v>
      </c>
      <c r="G161" s="201" t="n">
        <v>1</v>
      </c>
      <c r="H161" s="202" t="n">
        <v>0</v>
      </c>
      <c r="I161" s="203" t="n">
        <f aca="false">ROUND(G161*H161,2)</f>
        <v>0</v>
      </c>
      <c r="J161" s="204" t="n">
        <v>0</v>
      </c>
      <c r="K161" s="201" t="n">
        <f aca="false">G161*J161</f>
        <v>0</v>
      </c>
      <c r="L161" s="204" t="n">
        <v>0</v>
      </c>
      <c r="M161" s="201" t="n">
        <f aca="false">G161*L161</f>
        <v>0</v>
      </c>
      <c r="N161" s="205" t="n">
        <v>21</v>
      </c>
      <c r="O161" s="206" t="n">
        <v>256</v>
      </c>
      <c r="P161" s="207" t="s">
        <v>139</v>
      </c>
    </row>
    <row r="162" s="44" customFormat="true" ht="22.5" hidden="false" customHeight="true" outlineLevel="0" collapsed="false">
      <c r="A162" s="198" t="s">
        <v>502</v>
      </c>
      <c r="B162" s="198" t="s">
        <v>140</v>
      </c>
      <c r="C162" s="198" t="s">
        <v>141</v>
      </c>
      <c r="D162" s="199" t="s">
        <v>503</v>
      </c>
      <c r="E162" s="200" t="s">
        <v>504</v>
      </c>
      <c r="F162" s="198" t="s">
        <v>144</v>
      </c>
      <c r="G162" s="201" t="n">
        <v>3</v>
      </c>
      <c r="H162" s="202" t="n">
        <v>0</v>
      </c>
      <c r="I162" s="203" t="n">
        <f aca="false">ROUND(G162*H162,2)</f>
        <v>0</v>
      </c>
      <c r="J162" s="204" t="n">
        <v>0</v>
      </c>
      <c r="K162" s="201" t="n">
        <f aca="false">G162*J162</f>
        <v>0</v>
      </c>
      <c r="L162" s="204" t="n">
        <v>0</v>
      </c>
      <c r="M162" s="201" t="n">
        <f aca="false">G162*L162</f>
        <v>0</v>
      </c>
      <c r="N162" s="205" t="n">
        <v>21</v>
      </c>
      <c r="O162" s="206" t="n">
        <v>256</v>
      </c>
      <c r="P162" s="207" t="s">
        <v>139</v>
      </c>
    </row>
    <row r="163" s="44" customFormat="true" ht="45" hidden="false" customHeight="true" outlineLevel="0" collapsed="false">
      <c r="A163" s="198" t="s">
        <v>505</v>
      </c>
      <c r="B163" s="198" t="s">
        <v>140</v>
      </c>
      <c r="C163" s="198" t="s">
        <v>141</v>
      </c>
      <c r="D163" s="199" t="s">
        <v>506</v>
      </c>
      <c r="E163" s="200" t="s">
        <v>507</v>
      </c>
      <c r="F163" s="198" t="s">
        <v>144</v>
      </c>
      <c r="G163" s="201" t="n">
        <v>3</v>
      </c>
      <c r="H163" s="202" t="n">
        <v>0</v>
      </c>
      <c r="I163" s="203" t="n">
        <f aca="false">ROUND(G163*H163,2)</f>
        <v>0</v>
      </c>
      <c r="J163" s="204" t="n">
        <v>0</v>
      </c>
      <c r="K163" s="201" t="n">
        <f aca="false">G163*J163</f>
        <v>0</v>
      </c>
      <c r="L163" s="204" t="n">
        <v>0</v>
      </c>
      <c r="M163" s="201" t="n">
        <f aca="false">G163*L163</f>
        <v>0</v>
      </c>
      <c r="N163" s="205" t="n">
        <v>21</v>
      </c>
      <c r="O163" s="206" t="n">
        <v>256</v>
      </c>
      <c r="P163" s="207" t="s">
        <v>139</v>
      </c>
    </row>
    <row r="164" s="44" customFormat="true" ht="22.5" hidden="false" customHeight="true" outlineLevel="0" collapsed="false">
      <c r="A164" s="198" t="s">
        <v>508</v>
      </c>
      <c r="B164" s="198" t="s">
        <v>140</v>
      </c>
      <c r="C164" s="198" t="s">
        <v>141</v>
      </c>
      <c r="D164" s="199" t="s">
        <v>509</v>
      </c>
      <c r="E164" s="200" t="s">
        <v>510</v>
      </c>
      <c r="F164" s="198" t="s">
        <v>144</v>
      </c>
      <c r="G164" s="201" t="n">
        <v>1</v>
      </c>
      <c r="H164" s="202" t="n">
        <v>0</v>
      </c>
      <c r="I164" s="203" t="n">
        <f aca="false">ROUND(G164*H164,2)</f>
        <v>0</v>
      </c>
      <c r="J164" s="204" t="n">
        <v>0</v>
      </c>
      <c r="K164" s="201" t="n">
        <f aca="false">G164*J164</f>
        <v>0</v>
      </c>
      <c r="L164" s="204" t="n">
        <v>0</v>
      </c>
      <c r="M164" s="201" t="n">
        <f aca="false">G164*L164</f>
        <v>0</v>
      </c>
      <c r="N164" s="205" t="n">
        <v>21</v>
      </c>
      <c r="O164" s="206" t="n">
        <v>256</v>
      </c>
      <c r="P164" s="207" t="s">
        <v>139</v>
      </c>
    </row>
    <row r="165" s="44" customFormat="true" ht="33.75" hidden="false" customHeight="true" outlineLevel="0" collapsed="false">
      <c r="A165" s="198" t="s">
        <v>511</v>
      </c>
      <c r="B165" s="198" t="s">
        <v>140</v>
      </c>
      <c r="C165" s="198" t="s">
        <v>141</v>
      </c>
      <c r="D165" s="199" t="s">
        <v>512</v>
      </c>
      <c r="E165" s="200" t="s">
        <v>513</v>
      </c>
      <c r="F165" s="198" t="s">
        <v>144</v>
      </c>
      <c r="G165" s="201" t="n">
        <v>1</v>
      </c>
      <c r="H165" s="202" t="n">
        <v>0</v>
      </c>
      <c r="I165" s="203" t="n">
        <f aca="false">ROUND(G165*H165,2)</f>
        <v>0</v>
      </c>
      <c r="J165" s="204" t="n">
        <v>0</v>
      </c>
      <c r="K165" s="201" t="n">
        <f aca="false">G165*J165</f>
        <v>0</v>
      </c>
      <c r="L165" s="204" t="n">
        <v>0</v>
      </c>
      <c r="M165" s="201" t="n">
        <f aca="false">G165*L165</f>
        <v>0</v>
      </c>
      <c r="N165" s="205" t="n">
        <v>21</v>
      </c>
      <c r="O165" s="206" t="n">
        <v>256</v>
      </c>
      <c r="P165" s="207" t="s">
        <v>139</v>
      </c>
    </row>
    <row r="166" s="44" customFormat="true" ht="11.25" hidden="false" customHeight="true" outlineLevel="0" collapsed="false">
      <c r="A166" s="198" t="s">
        <v>514</v>
      </c>
      <c r="B166" s="198" t="s">
        <v>140</v>
      </c>
      <c r="C166" s="198" t="s">
        <v>141</v>
      </c>
      <c r="D166" s="199" t="s">
        <v>515</v>
      </c>
      <c r="E166" s="200" t="s">
        <v>516</v>
      </c>
      <c r="F166" s="198" t="s">
        <v>144</v>
      </c>
      <c r="G166" s="201" t="n">
        <v>4</v>
      </c>
      <c r="H166" s="202" t="n">
        <v>0</v>
      </c>
      <c r="I166" s="203" t="n">
        <f aca="false">ROUND(G166*H166,2)</f>
        <v>0</v>
      </c>
      <c r="J166" s="204" t="n">
        <v>0</v>
      </c>
      <c r="K166" s="201" t="n">
        <f aca="false">G166*J166</f>
        <v>0</v>
      </c>
      <c r="L166" s="204" t="n">
        <v>0</v>
      </c>
      <c r="M166" s="201" t="n">
        <f aca="false">G166*L166</f>
        <v>0</v>
      </c>
      <c r="N166" s="205" t="n">
        <v>21</v>
      </c>
      <c r="O166" s="206" t="n">
        <v>256</v>
      </c>
      <c r="P166" s="207" t="s">
        <v>139</v>
      </c>
    </row>
    <row r="167" s="44" customFormat="true" ht="11.25" hidden="false" customHeight="true" outlineLevel="0" collapsed="false">
      <c r="A167" s="198" t="s">
        <v>517</v>
      </c>
      <c r="B167" s="198" t="s">
        <v>140</v>
      </c>
      <c r="C167" s="198" t="s">
        <v>141</v>
      </c>
      <c r="D167" s="199" t="s">
        <v>518</v>
      </c>
      <c r="E167" s="200" t="s">
        <v>519</v>
      </c>
      <c r="F167" s="198" t="s">
        <v>144</v>
      </c>
      <c r="G167" s="201" t="n">
        <v>1</v>
      </c>
      <c r="H167" s="202" t="n">
        <v>0</v>
      </c>
      <c r="I167" s="203" t="n">
        <f aca="false">ROUND(G167*H167,2)</f>
        <v>0</v>
      </c>
      <c r="J167" s="204" t="n">
        <v>0</v>
      </c>
      <c r="K167" s="201" t="n">
        <f aca="false">G167*J167</f>
        <v>0</v>
      </c>
      <c r="L167" s="204" t="n">
        <v>0</v>
      </c>
      <c r="M167" s="201" t="n">
        <f aca="false">G167*L167</f>
        <v>0</v>
      </c>
      <c r="N167" s="205" t="n">
        <v>21</v>
      </c>
      <c r="O167" s="206" t="n">
        <v>256</v>
      </c>
      <c r="P167" s="207" t="s">
        <v>139</v>
      </c>
    </row>
    <row r="168" s="44" customFormat="true" ht="22.5" hidden="false" customHeight="true" outlineLevel="0" collapsed="false">
      <c r="A168" s="198" t="s">
        <v>520</v>
      </c>
      <c r="B168" s="198" t="s">
        <v>140</v>
      </c>
      <c r="C168" s="198" t="s">
        <v>141</v>
      </c>
      <c r="D168" s="199" t="s">
        <v>521</v>
      </c>
      <c r="E168" s="200" t="s">
        <v>522</v>
      </c>
      <c r="F168" s="198" t="s">
        <v>144</v>
      </c>
      <c r="G168" s="201" t="n">
        <v>1</v>
      </c>
      <c r="H168" s="202" t="n">
        <v>0</v>
      </c>
      <c r="I168" s="203" t="n">
        <f aca="false">ROUND(G168*H168,2)</f>
        <v>0</v>
      </c>
      <c r="J168" s="204" t="n">
        <v>0</v>
      </c>
      <c r="K168" s="201" t="n">
        <f aca="false">G168*J168</f>
        <v>0</v>
      </c>
      <c r="L168" s="204" t="n">
        <v>0</v>
      </c>
      <c r="M168" s="201" t="n">
        <f aca="false">G168*L168</f>
        <v>0</v>
      </c>
      <c r="N168" s="205" t="n">
        <v>21</v>
      </c>
      <c r="O168" s="206" t="n">
        <v>256</v>
      </c>
      <c r="P168" s="207" t="s">
        <v>139</v>
      </c>
    </row>
    <row r="169" s="44" customFormat="true" ht="11.25" hidden="false" customHeight="true" outlineLevel="0" collapsed="false">
      <c r="A169" s="198" t="s">
        <v>523</v>
      </c>
      <c r="B169" s="198" t="s">
        <v>140</v>
      </c>
      <c r="C169" s="198" t="s">
        <v>141</v>
      </c>
      <c r="D169" s="199" t="s">
        <v>524</v>
      </c>
      <c r="E169" s="200" t="s">
        <v>525</v>
      </c>
      <c r="F169" s="198" t="s">
        <v>144</v>
      </c>
      <c r="G169" s="201" t="n">
        <v>1</v>
      </c>
      <c r="H169" s="202" t="n">
        <v>0</v>
      </c>
      <c r="I169" s="203" t="n">
        <f aca="false">ROUND(G169*H169,2)</f>
        <v>0</v>
      </c>
      <c r="J169" s="204" t="n">
        <v>0</v>
      </c>
      <c r="K169" s="201" t="n">
        <f aca="false">G169*J169</f>
        <v>0</v>
      </c>
      <c r="L169" s="204" t="n">
        <v>0</v>
      </c>
      <c r="M169" s="201" t="n">
        <f aca="false">G169*L169</f>
        <v>0</v>
      </c>
      <c r="N169" s="205" t="n">
        <v>21</v>
      </c>
      <c r="O169" s="206" t="n">
        <v>256</v>
      </c>
      <c r="P169" s="207" t="s">
        <v>139</v>
      </c>
    </row>
    <row r="170" s="44" customFormat="true" ht="11.25" hidden="false" customHeight="true" outlineLevel="0" collapsed="false">
      <c r="A170" s="198" t="s">
        <v>526</v>
      </c>
      <c r="B170" s="198" t="s">
        <v>140</v>
      </c>
      <c r="C170" s="198" t="s">
        <v>141</v>
      </c>
      <c r="D170" s="199" t="s">
        <v>527</v>
      </c>
      <c r="E170" s="200" t="s">
        <v>528</v>
      </c>
      <c r="F170" s="198" t="s">
        <v>144</v>
      </c>
      <c r="G170" s="201" t="n">
        <v>1</v>
      </c>
      <c r="H170" s="202" t="n">
        <v>0</v>
      </c>
      <c r="I170" s="203" t="n">
        <f aca="false">ROUND(G170*H170,2)</f>
        <v>0</v>
      </c>
      <c r="J170" s="204" t="n">
        <v>0</v>
      </c>
      <c r="K170" s="201" t="n">
        <f aca="false">G170*J170</f>
        <v>0</v>
      </c>
      <c r="L170" s="204" t="n">
        <v>0</v>
      </c>
      <c r="M170" s="201" t="n">
        <f aca="false">G170*L170</f>
        <v>0</v>
      </c>
      <c r="N170" s="205" t="n">
        <v>21</v>
      </c>
      <c r="O170" s="206" t="n">
        <v>256</v>
      </c>
      <c r="P170" s="207" t="s">
        <v>139</v>
      </c>
    </row>
    <row r="171" s="44" customFormat="true" ht="22.5" hidden="false" customHeight="true" outlineLevel="0" collapsed="false">
      <c r="A171" s="208" t="s">
        <v>529</v>
      </c>
      <c r="B171" s="208" t="s">
        <v>170</v>
      </c>
      <c r="C171" s="208" t="s">
        <v>171</v>
      </c>
      <c r="D171" s="209" t="s">
        <v>530</v>
      </c>
      <c r="E171" s="210" t="s">
        <v>495</v>
      </c>
      <c r="F171" s="208" t="s">
        <v>144</v>
      </c>
      <c r="G171" s="211" t="n">
        <v>1</v>
      </c>
      <c r="H171" s="212" t="n">
        <v>0</v>
      </c>
      <c r="I171" s="213" t="n">
        <f aca="false">ROUND(G171*H171,2)</f>
        <v>0</v>
      </c>
      <c r="J171" s="214" t="n">
        <v>0</v>
      </c>
      <c r="K171" s="211" t="n">
        <f aca="false">G171*J171</f>
        <v>0</v>
      </c>
      <c r="L171" s="214" t="n">
        <v>0</v>
      </c>
      <c r="M171" s="211" t="n">
        <f aca="false">G171*L171</f>
        <v>0</v>
      </c>
      <c r="N171" s="215" t="n">
        <v>21</v>
      </c>
      <c r="O171" s="216" t="n">
        <v>64</v>
      </c>
      <c r="P171" s="44" t="s">
        <v>139</v>
      </c>
    </row>
    <row r="172" s="44" customFormat="true" ht="22.5" hidden="false" customHeight="true" outlineLevel="0" collapsed="false">
      <c r="A172" s="208" t="s">
        <v>531</v>
      </c>
      <c r="B172" s="208" t="s">
        <v>170</v>
      </c>
      <c r="C172" s="208" t="s">
        <v>171</v>
      </c>
      <c r="D172" s="209" t="s">
        <v>532</v>
      </c>
      <c r="E172" s="210" t="s">
        <v>498</v>
      </c>
      <c r="F172" s="208" t="s">
        <v>144</v>
      </c>
      <c r="G172" s="211" t="n">
        <v>2</v>
      </c>
      <c r="H172" s="212" t="n">
        <v>0</v>
      </c>
      <c r="I172" s="213" t="n">
        <f aca="false">ROUND(G172*H172,2)</f>
        <v>0</v>
      </c>
      <c r="J172" s="214" t="n">
        <v>0</v>
      </c>
      <c r="K172" s="211" t="n">
        <f aca="false">G172*J172</f>
        <v>0</v>
      </c>
      <c r="L172" s="214" t="n">
        <v>0</v>
      </c>
      <c r="M172" s="211" t="n">
        <f aca="false">G172*L172</f>
        <v>0</v>
      </c>
      <c r="N172" s="215" t="n">
        <v>21</v>
      </c>
      <c r="O172" s="216" t="n">
        <v>64</v>
      </c>
      <c r="P172" s="44" t="s">
        <v>139</v>
      </c>
    </row>
    <row r="173" s="44" customFormat="true" ht="11.25" hidden="false" customHeight="true" outlineLevel="0" collapsed="false">
      <c r="A173" s="208" t="s">
        <v>533</v>
      </c>
      <c r="B173" s="208" t="s">
        <v>170</v>
      </c>
      <c r="C173" s="208" t="s">
        <v>171</v>
      </c>
      <c r="D173" s="209" t="s">
        <v>534</v>
      </c>
      <c r="E173" s="210" t="s">
        <v>501</v>
      </c>
      <c r="F173" s="208" t="s">
        <v>144</v>
      </c>
      <c r="G173" s="211" t="n">
        <v>1</v>
      </c>
      <c r="H173" s="212" t="n">
        <v>0</v>
      </c>
      <c r="I173" s="213" t="n">
        <f aca="false">ROUND(G173*H173,2)</f>
        <v>0</v>
      </c>
      <c r="J173" s="214" t="n">
        <v>0</v>
      </c>
      <c r="K173" s="211" t="n">
        <f aca="false">G173*J173</f>
        <v>0</v>
      </c>
      <c r="L173" s="214" t="n">
        <v>0</v>
      </c>
      <c r="M173" s="211" t="n">
        <f aca="false">G173*L173</f>
        <v>0</v>
      </c>
      <c r="N173" s="215" t="n">
        <v>21</v>
      </c>
      <c r="O173" s="216" t="n">
        <v>64</v>
      </c>
      <c r="P173" s="44" t="s">
        <v>139</v>
      </c>
    </row>
    <row r="174" s="44" customFormat="true" ht="22.5" hidden="false" customHeight="true" outlineLevel="0" collapsed="false">
      <c r="A174" s="208" t="s">
        <v>535</v>
      </c>
      <c r="B174" s="208" t="s">
        <v>170</v>
      </c>
      <c r="C174" s="208" t="s">
        <v>171</v>
      </c>
      <c r="D174" s="209" t="s">
        <v>536</v>
      </c>
      <c r="E174" s="210" t="s">
        <v>504</v>
      </c>
      <c r="F174" s="208" t="s">
        <v>144</v>
      </c>
      <c r="G174" s="211" t="n">
        <v>3</v>
      </c>
      <c r="H174" s="212" t="n">
        <v>0</v>
      </c>
      <c r="I174" s="213" t="n">
        <f aca="false">ROUND(G174*H174,2)</f>
        <v>0</v>
      </c>
      <c r="J174" s="214" t="n">
        <v>0</v>
      </c>
      <c r="K174" s="211" t="n">
        <f aca="false">G174*J174</f>
        <v>0</v>
      </c>
      <c r="L174" s="214" t="n">
        <v>0</v>
      </c>
      <c r="M174" s="211" t="n">
        <f aca="false">G174*L174</f>
        <v>0</v>
      </c>
      <c r="N174" s="215" t="n">
        <v>21</v>
      </c>
      <c r="O174" s="216" t="n">
        <v>64</v>
      </c>
      <c r="P174" s="44" t="s">
        <v>139</v>
      </c>
    </row>
    <row r="175" s="44" customFormat="true" ht="45" hidden="false" customHeight="true" outlineLevel="0" collapsed="false">
      <c r="A175" s="208" t="s">
        <v>537</v>
      </c>
      <c r="B175" s="208" t="s">
        <v>170</v>
      </c>
      <c r="C175" s="208" t="s">
        <v>171</v>
      </c>
      <c r="D175" s="209" t="s">
        <v>538</v>
      </c>
      <c r="E175" s="210" t="s">
        <v>507</v>
      </c>
      <c r="F175" s="208" t="s">
        <v>144</v>
      </c>
      <c r="G175" s="211" t="n">
        <v>3</v>
      </c>
      <c r="H175" s="212" t="n">
        <v>0</v>
      </c>
      <c r="I175" s="213" t="n">
        <f aca="false">ROUND(G175*H175,2)</f>
        <v>0</v>
      </c>
      <c r="J175" s="214" t="n">
        <v>0</v>
      </c>
      <c r="K175" s="211" t="n">
        <f aca="false">G175*J175</f>
        <v>0</v>
      </c>
      <c r="L175" s="214" t="n">
        <v>0</v>
      </c>
      <c r="M175" s="211" t="n">
        <f aca="false">G175*L175</f>
        <v>0</v>
      </c>
      <c r="N175" s="215" t="n">
        <v>21</v>
      </c>
      <c r="O175" s="216" t="n">
        <v>64</v>
      </c>
      <c r="P175" s="44" t="s">
        <v>139</v>
      </c>
    </row>
    <row r="176" s="44" customFormat="true" ht="22.5" hidden="false" customHeight="true" outlineLevel="0" collapsed="false">
      <c r="A176" s="208" t="s">
        <v>539</v>
      </c>
      <c r="B176" s="208" t="s">
        <v>170</v>
      </c>
      <c r="C176" s="208" t="s">
        <v>171</v>
      </c>
      <c r="D176" s="209" t="s">
        <v>540</v>
      </c>
      <c r="E176" s="210" t="s">
        <v>510</v>
      </c>
      <c r="F176" s="208" t="s">
        <v>144</v>
      </c>
      <c r="G176" s="211" t="n">
        <v>1</v>
      </c>
      <c r="H176" s="212" t="n">
        <v>0</v>
      </c>
      <c r="I176" s="213" t="n">
        <f aca="false">ROUND(G176*H176,2)</f>
        <v>0</v>
      </c>
      <c r="J176" s="214" t="n">
        <v>0</v>
      </c>
      <c r="K176" s="211" t="n">
        <f aca="false">G176*J176</f>
        <v>0</v>
      </c>
      <c r="L176" s="214" t="n">
        <v>0</v>
      </c>
      <c r="M176" s="211" t="n">
        <f aca="false">G176*L176</f>
        <v>0</v>
      </c>
      <c r="N176" s="215" t="n">
        <v>21</v>
      </c>
      <c r="O176" s="216" t="n">
        <v>64</v>
      </c>
      <c r="P176" s="44" t="s">
        <v>139</v>
      </c>
    </row>
    <row r="177" s="44" customFormat="true" ht="33.75" hidden="false" customHeight="true" outlineLevel="0" collapsed="false">
      <c r="A177" s="208" t="s">
        <v>541</v>
      </c>
      <c r="B177" s="208" t="s">
        <v>170</v>
      </c>
      <c r="C177" s="208" t="s">
        <v>171</v>
      </c>
      <c r="D177" s="209" t="s">
        <v>542</v>
      </c>
      <c r="E177" s="210" t="s">
        <v>513</v>
      </c>
      <c r="F177" s="208" t="s">
        <v>144</v>
      </c>
      <c r="G177" s="211" t="n">
        <v>1</v>
      </c>
      <c r="H177" s="212" t="n">
        <v>0</v>
      </c>
      <c r="I177" s="213" t="n">
        <f aca="false">ROUND(G177*H177,2)</f>
        <v>0</v>
      </c>
      <c r="J177" s="214" t="n">
        <v>0</v>
      </c>
      <c r="K177" s="211" t="n">
        <f aca="false">G177*J177</f>
        <v>0</v>
      </c>
      <c r="L177" s="214" t="n">
        <v>0</v>
      </c>
      <c r="M177" s="211" t="n">
        <f aca="false">G177*L177</f>
        <v>0</v>
      </c>
      <c r="N177" s="215" t="n">
        <v>21</v>
      </c>
      <c r="O177" s="216" t="n">
        <v>64</v>
      </c>
      <c r="P177" s="44" t="s">
        <v>139</v>
      </c>
    </row>
    <row r="178" s="44" customFormat="true" ht="11.25" hidden="false" customHeight="true" outlineLevel="0" collapsed="false">
      <c r="A178" s="208" t="s">
        <v>543</v>
      </c>
      <c r="B178" s="208" t="s">
        <v>170</v>
      </c>
      <c r="C178" s="208" t="s">
        <v>171</v>
      </c>
      <c r="D178" s="209" t="s">
        <v>544</v>
      </c>
      <c r="E178" s="210" t="s">
        <v>516</v>
      </c>
      <c r="F178" s="208" t="s">
        <v>144</v>
      </c>
      <c r="G178" s="211" t="n">
        <v>4</v>
      </c>
      <c r="H178" s="212" t="n">
        <v>0</v>
      </c>
      <c r="I178" s="213" t="n">
        <f aca="false">ROUND(G178*H178,2)</f>
        <v>0</v>
      </c>
      <c r="J178" s="214" t="n">
        <v>0</v>
      </c>
      <c r="K178" s="211" t="n">
        <f aca="false">G178*J178</f>
        <v>0</v>
      </c>
      <c r="L178" s="214" t="n">
        <v>0</v>
      </c>
      <c r="M178" s="211" t="n">
        <f aca="false">G178*L178</f>
        <v>0</v>
      </c>
      <c r="N178" s="215" t="n">
        <v>21</v>
      </c>
      <c r="O178" s="216" t="n">
        <v>64</v>
      </c>
      <c r="P178" s="44" t="s">
        <v>139</v>
      </c>
    </row>
    <row r="179" s="44" customFormat="true" ht="11.25" hidden="false" customHeight="true" outlineLevel="0" collapsed="false">
      <c r="A179" s="208" t="s">
        <v>545</v>
      </c>
      <c r="B179" s="208" t="s">
        <v>170</v>
      </c>
      <c r="C179" s="208" t="s">
        <v>171</v>
      </c>
      <c r="D179" s="209" t="s">
        <v>546</v>
      </c>
      <c r="E179" s="210" t="s">
        <v>519</v>
      </c>
      <c r="F179" s="208" t="s">
        <v>144</v>
      </c>
      <c r="G179" s="211" t="n">
        <v>1</v>
      </c>
      <c r="H179" s="212" t="n">
        <v>0</v>
      </c>
      <c r="I179" s="213" t="n">
        <f aca="false">ROUND(G179*H179,2)</f>
        <v>0</v>
      </c>
      <c r="J179" s="214" t="n">
        <v>0</v>
      </c>
      <c r="K179" s="211" t="n">
        <f aca="false">G179*J179</f>
        <v>0</v>
      </c>
      <c r="L179" s="214" t="n">
        <v>0</v>
      </c>
      <c r="M179" s="211" t="n">
        <f aca="false">G179*L179</f>
        <v>0</v>
      </c>
      <c r="N179" s="215" t="n">
        <v>21</v>
      </c>
      <c r="O179" s="216" t="n">
        <v>64</v>
      </c>
      <c r="P179" s="44" t="s">
        <v>139</v>
      </c>
    </row>
    <row r="180" s="44" customFormat="true" ht="22.5" hidden="false" customHeight="true" outlineLevel="0" collapsed="false">
      <c r="A180" s="208" t="s">
        <v>547</v>
      </c>
      <c r="B180" s="208" t="s">
        <v>170</v>
      </c>
      <c r="C180" s="208" t="s">
        <v>171</v>
      </c>
      <c r="D180" s="209" t="s">
        <v>548</v>
      </c>
      <c r="E180" s="210" t="s">
        <v>522</v>
      </c>
      <c r="F180" s="208" t="s">
        <v>144</v>
      </c>
      <c r="G180" s="211" t="n">
        <v>1</v>
      </c>
      <c r="H180" s="212" t="n">
        <v>0</v>
      </c>
      <c r="I180" s="213" t="n">
        <f aca="false">ROUND(G180*H180,2)</f>
        <v>0</v>
      </c>
      <c r="J180" s="214" t="n">
        <v>0</v>
      </c>
      <c r="K180" s="211" t="n">
        <f aca="false">G180*J180</f>
        <v>0</v>
      </c>
      <c r="L180" s="214" t="n">
        <v>0</v>
      </c>
      <c r="M180" s="211" t="n">
        <f aca="false">G180*L180</f>
        <v>0</v>
      </c>
      <c r="N180" s="215" t="n">
        <v>21</v>
      </c>
      <c r="O180" s="216" t="n">
        <v>64</v>
      </c>
      <c r="P180" s="44" t="s">
        <v>139</v>
      </c>
    </row>
    <row r="181" s="44" customFormat="true" ht="11.25" hidden="false" customHeight="true" outlineLevel="0" collapsed="false">
      <c r="A181" s="208" t="s">
        <v>549</v>
      </c>
      <c r="B181" s="208" t="s">
        <v>170</v>
      </c>
      <c r="C181" s="208" t="s">
        <v>171</v>
      </c>
      <c r="D181" s="209" t="s">
        <v>550</v>
      </c>
      <c r="E181" s="210" t="s">
        <v>525</v>
      </c>
      <c r="F181" s="208" t="s">
        <v>144</v>
      </c>
      <c r="G181" s="211" t="n">
        <v>1</v>
      </c>
      <c r="H181" s="212" t="n">
        <v>0</v>
      </c>
      <c r="I181" s="213" t="n">
        <f aca="false">ROUND(G181*H181,2)</f>
        <v>0</v>
      </c>
      <c r="J181" s="214" t="n">
        <v>0</v>
      </c>
      <c r="K181" s="211" t="n">
        <f aca="false">G181*J181</f>
        <v>0</v>
      </c>
      <c r="L181" s="214" t="n">
        <v>0</v>
      </c>
      <c r="M181" s="211" t="n">
        <f aca="false">G181*L181</f>
        <v>0</v>
      </c>
      <c r="N181" s="215" t="n">
        <v>21</v>
      </c>
      <c r="O181" s="216" t="n">
        <v>64</v>
      </c>
      <c r="P181" s="44" t="s">
        <v>139</v>
      </c>
    </row>
    <row r="182" s="44" customFormat="true" ht="11.25" hidden="false" customHeight="true" outlineLevel="0" collapsed="false">
      <c r="A182" s="208" t="s">
        <v>551</v>
      </c>
      <c r="B182" s="208" t="s">
        <v>170</v>
      </c>
      <c r="C182" s="208" t="s">
        <v>171</v>
      </c>
      <c r="D182" s="209" t="s">
        <v>552</v>
      </c>
      <c r="E182" s="210" t="s">
        <v>528</v>
      </c>
      <c r="F182" s="208" t="s">
        <v>144</v>
      </c>
      <c r="G182" s="211" t="n">
        <v>1</v>
      </c>
      <c r="H182" s="212" t="n">
        <v>0</v>
      </c>
      <c r="I182" s="213" t="n">
        <f aca="false">ROUND(G182*H182,2)</f>
        <v>0</v>
      </c>
      <c r="J182" s="214" t="n">
        <v>0</v>
      </c>
      <c r="K182" s="211" t="n">
        <f aca="false">G182*J182</f>
        <v>0</v>
      </c>
      <c r="L182" s="214" t="n">
        <v>0</v>
      </c>
      <c r="M182" s="211" t="n">
        <f aca="false">G182*L182</f>
        <v>0</v>
      </c>
      <c r="N182" s="215" t="n">
        <v>21</v>
      </c>
      <c r="O182" s="216" t="n">
        <v>64</v>
      </c>
      <c r="P182" s="44" t="s">
        <v>139</v>
      </c>
    </row>
    <row r="183" s="177" customFormat="true" ht="11.25" hidden="false" customHeight="true" outlineLevel="0" collapsed="false">
      <c r="B183" s="173" t="s">
        <v>90</v>
      </c>
      <c r="D183" s="174" t="s">
        <v>553</v>
      </c>
      <c r="E183" s="217" t="s">
        <v>554</v>
      </c>
      <c r="I183" s="175" t="n">
        <f aca="false">SUM(I184:I192)</f>
        <v>0</v>
      </c>
      <c r="K183" s="176" t="n">
        <f aca="false">SUM(K184:K192)</f>
        <v>0</v>
      </c>
      <c r="M183" s="176" t="n">
        <f aca="false">SUM(M184:M192)</f>
        <v>0</v>
      </c>
      <c r="P183" s="174" t="s">
        <v>22</v>
      </c>
    </row>
    <row r="184" s="44" customFormat="true" ht="22.5" hidden="false" customHeight="true" outlineLevel="0" collapsed="false">
      <c r="A184" s="198" t="s">
        <v>555</v>
      </c>
      <c r="B184" s="198" t="s">
        <v>140</v>
      </c>
      <c r="C184" s="198" t="s">
        <v>141</v>
      </c>
      <c r="D184" s="199" t="s">
        <v>556</v>
      </c>
      <c r="E184" s="200" t="s">
        <v>557</v>
      </c>
      <c r="F184" s="198" t="s">
        <v>144</v>
      </c>
      <c r="G184" s="201" t="n">
        <v>4</v>
      </c>
      <c r="H184" s="202" t="n">
        <v>0</v>
      </c>
      <c r="I184" s="203" t="n">
        <f aca="false">ROUND(G184*H184,2)</f>
        <v>0</v>
      </c>
      <c r="J184" s="204" t="n">
        <v>0</v>
      </c>
      <c r="K184" s="201" t="n">
        <f aca="false">G184*J184</f>
        <v>0</v>
      </c>
      <c r="L184" s="204" t="n">
        <v>0</v>
      </c>
      <c r="M184" s="201" t="n">
        <f aca="false">G184*L184</f>
        <v>0</v>
      </c>
      <c r="N184" s="205" t="n">
        <v>21</v>
      </c>
      <c r="O184" s="206" t="n">
        <v>256</v>
      </c>
      <c r="P184" s="207" t="s">
        <v>139</v>
      </c>
    </row>
    <row r="185" s="44" customFormat="true" ht="11.25" hidden="false" customHeight="true" outlineLevel="0" collapsed="false">
      <c r="A185" s="198" t="s">
        <v>558</v>
      </c>
      <c r="B185" s="198" t="s">
        <v>140</v>
      </c>
      <c r="C185" s="198" t="s">
        <v>141</v>
      </c>
      <c r="D185" s="199" t="s">
        <v>559</v>
      </c>
      <c r="E185" s="200" t="s">
        <v>560</v>
      </c>
      <c r="F185" s="198" t="s">
        <v>144</v>
      </c>
      <c r="G185" s="201" t="n">
        <v>1</v>
      </c>
      <c r="H185" s="202" t="n">
        <v>0</v>
      </c>
      <c r="I185" s="203" t="n">
        <f aca="false">ROUND(G185*H185,2)</f>
        <v>0</v>
      </c>
      <c r="J185" s="204" t="n">
        <v>0</v>
      </c>
      <c r="K185" s="201" t="n">
        <f aca="false">G185*J185</f>
        <v>0</v>
      </c>
      <c r="L185" s="204" t="n">
        <v>0</v>
      </c>
      <c r="M185" s="201" t="n">
        <f aca="false">G185*L185</f>
        <v>0</v>
      </c>
      <c r="N185" s="205" t="n">
        <v>21</v>
      </c>
      <c r="O185" s="206" t="n">
        <v>256</v>
      </c>
      <c r="P185" s="207" t="s">
        <v>139</v>
      </c>
    </row>
    <row r="186" s="44" customFormat="true" ht="33.75" hidden="false" customHeight="true" outlineLevel="0" collapsed="false">
      <c r="A186" s="198" t="s">
        <v>561</v>
      </c>
      <c r="B186" s="198" t="s">
        <v>140</v>
      </c>
      <c r="C186" s="198" t="s">
        <v>141</v>
      </c>
      <c r="D186" s="199" t="s">
        <v>562</v>
      </c>
      <c r="E186" s="200" t="s">
        <v>563</v>
      </c>
      <c r="F186" s="198" t="s">
        <v>144</v>
      </c>
      <c r="G186" s="201" t="n">
        <v>1</v>
      </c>
      <c r="H186" s="202" t="n">
        <v>0</v>
      </c>
      <c r="I186" s="203" t="n">
        <f aca="false">ROUND(G186*H186,2)</f>
        <v>0</v>
      </c>
      <c r="J186" s="204" t="n">
        <v>0</v>
      </c>
      <c r="K186" s="201" t="n">
        <f aca="false">G186*J186</f>
        <v>0</v>
      </c>
      <c r="L186" s="204" t="n">
        <v>0</v>
      </c>
      <c r="M186" s="201" t="n">
        <f aca="false">G186*L186</f>
        <v>0</v>
      </c>
      <c r="N186" s="205" t="n">
        <v>21</v>
      </c>
      <c r="O186" s="206" t="n">
        <v>256</v>
      </c>
      <c r="P186" s="207" t="s">
        <v>139</v>
      </c>
    </row>
    <row r="187" s="44" customFormat="true" ht="11.25" hidden="false" customHeight="true" outlineLevel="0" collapsed="false">
      <c r="A187" s="198" t="s">
        <v>564</v>
      </c>
      <c r="B187" s="198" t="s">
        <v>140</v>
      </c>
      <c r="C187" s="198" t="s">
        <v>141</v>
      </c>
      <c r="D187" s="199" t="s">
        <v>565</v>
      </c>
      <c r="E187" s="200" t="s">
        <v>566</v>
      </c>
      <c r="F187" s="198" t="s">
        <v>212</v>
      </c>
      <c r="G187" s="201" t="n">
        <v>1</v>
      </c>
      <c r="H187" s="202" t="n">
        <v>0</v>
      </c>
      <c r="I187" s="203" t="n">
        <f aca="false">ROUND(G187*H187,2)</f>
        <v>0</v>
      </c>
      <c r="J187" s="204" t="n">
        <v>0</v>
      </c>
      <c r="K187" s="201" t="n">
        <f aca="false">G187*J187</f>
        <v>0</v>
      </c>
      <c r="L187" s="204" t="n">
        <v>0</v>
      </c>
      <c r="M187" s="201" t="n">
        <f aca="false">G187*L187</f>
        <v>0</v>
      </c>
      <c r="N187" s="205" t="n">
        <v>21</v>
      </c>
      <c r="O187" s="206" t="n">
        <v>256</v>
      </c>
      <c r="P187" s="207" t="s">
        <v>139</v>
      </c>
    </row>
    <row r="188" s="44" customFormat="true" ht="22.5" hidden="false" customHeight="true" outlineLevel="0" collapsed="false">
      <c r="A188" s="208" t="s">
        <v>567</v>
      </c>
      <c r="B188" s="208" t="s">
        <v>170</v>
      </c>
      <c r="C188" s="208" t="s">
        <v>171</v>
      </c>
      <c r="D188" s="209" t="s">
        <v>568</v>
      </c>
      <c r="E188" s="210" t="s">
        <v>557</v>
      </c>
      <c r="F188" s="208" t="s">
        <v>144</v>
      </c>
      <c r="G188" s="211" t="n">
        <v>4</v>
      </c>
      <c r="H188" s="212" t="n">
        <v>0</v>
      </c>
      <c r="I188" s="213" t="n">
        <f aca="false">ROUND(G188*H188,2)</f>
        <v>0</v>
      </c>
      <c r="J188" s="214" t="n">
        <v>0</v>
      </c>
      <c r="K188" s="211" t="n">
        <f aca="false">G188*J188</f>
        <v>0</v>
      </c>
      <c r="L188" s="214" t="n">
        <v>0</v>
      </c>
      <c r="M188" s="211" t="n">
        <f aca="false">G188*L188</f>
        <v>0</v>
      </c>
      <c r="N188" s="215" t="n">
        <v>21</v>
      </c>
      <c r="O188" s="216" t="n">
        <v>64</v>
      </c>
      <c r="P188" s="44" t="s">
        <v>139</v>
      </c>
    </row>
    <row r="189" s="44" customFormat="true" ht="11.25" hidden="false" customHeight="true" outlineLevel="0" collapsed="false">
      <c r="A189" s="208" t="s">
        <v>569</v>
      </c>
      <c r="B189" s="208" t="s">
        <v>170</v>
      </c>
      <c r="C189" s="208" t="s">
        <v>171</v>
      </c>
      <c r="D189" s="209" t="s">
        <v>570</v>
      </c>
      <c r="E189" s="210" t="s">
        <v>560</v>
      </c>
      <c r="F189" s="208" t="s">
        <v>144</v>
      </c>
      <c r="G189" s="211" t="n">
        <v>1</v>
      </c>
      <c r="H189" s="212" t="n">
        <v>0</v>
      </c>
      <c r="I189" s="213" t="n">
        <f aca="false">ROUND(G189*H189,2)</f>
        <v>0</v>
      </c>
      <c r="J189" s="214" t="n">
        <v>0</v>
      </c>
      <c r="K189" s="211" t="n">
        <f aca="false">G189*J189</f>
        <v>0</v>
      </c>
      <c r="L189" s="214" t="n">
        <v>0</v>
      </c>
      <c r="M189" s="211" t="n">
        <f aca="false">G189*L189</f>
        <v>0</v>
      </c>
      <c r="N189" s="215" t="n">
        <v>21</v>
      </c>
      <c r="O189" s="216" t="n">
        <v>64</v>
      </c>
      <c r="P189" s="44" t="s">
        <v>139</v>
      </c>
    </row>
    <row r="190" s="44" customFormat="true" ht="33.75" hidden="false" customHeight="true" outlineLevel="0" collapsed="false">
      <c r="A190" s="208" t="s">
        <v>571</v>
      </c>
      <c r="B190" s="208" t="s">
        <v>170</v>
      </c>
      <c r="C190" s="208" t="s">
        <v>171</v>
      </c>
      <c r="D190" s="209" t="s">
        <v>572</v>
      </c>
      <c r="E190" s="210" t="s">
        <v>563</v>
      </c>
      <c r="F190" s="208" t="s">
        <v>144</v>
      </c>
      <c r="G190" s="211" t="n">
        <v>1</v>
      </c>
      <c r="H190" s="212" t="n">
        <v>0</v>
      </c>
      <c r="I190" s="213" t="n">
        <f aca="false">ROUND(G190*H190,2)</f>
        <v>0</v>
      </c>
      <c r="J190" s="214" t="n">
        <v>0</v>
      </c>
      <c r="K190" s="211" t="n">
        <f aca="false">G190*J190</f>
        <v>0</v>
      </c>
      <c r="L190" s="214" t="n">
        <v>0</v>
      </c>
      <c r="M190" s="211" t="n">
        <f aca="false">G190*L190</f>
        <v>0</v>
      </c>
      <c r="N190" s="215" t="n">
        <v>21</v>
      </c>
      <c r="O190" s="216" t="n">
        <v>64</v>
      </c>
      <c r="P190" s="44" t="s">
        <v>139</v>
      </c>
    </row>
    <row r="191" s="44" customFormat="true" ht="11.25" hidden="false" customHeight="true" outlineLevel="0" collapsed="false">
      <c r="A191" s="208" t="s">
        <v>573</v>
      </c>
      <c r="B191" s="208" t="s">
        <v>170</v>
      </c>
      <c r="C191" s="208" t="s">
        <v>171</v>
      </c>
      <c r="D191" s="209" t="s">
        <v>574</v>
      </c>
      <c r="E191" s="210" t="s">
        <v>575</v>
      </c>
      <c r="F191" s="208" t="s">
        <v>212</v>
      </c>
      <c r="G191" s="211" t="n">
        <v>1</v>
      </c>
      <c r="H191" s="212" t="n">
        <v>0</v>
      </c>
      <c r="I191" s="213" t="n">
        <f aca="false">ROUND(G191*H191,2)</f>
        <v>0</v>
      </c>
      <c r="J191" s="214" t="n">
        <v>0</v>
      </c>
      <c r="K191" s="211" t="n">
        <f aca="false">G191*J191</f>
        <v>0</v>
      </c>
      <c r="L191" s="214" t="n">
        <v>0</v>
      </c>
      <c r="M191" s="211" t="n">
        <f aca="false">G191*L191</f>
        <v>0</v>
      </c>
      <c r="N191" s="215" t="n">
        <v>21</v>
      </c>
      <c r="O191" s="216" t="n">
        <v>64</v>
      </c>
      <c r="P191" s="44" t="s">
        <v>139</v>
      </c>
    </row>
    <row r="192" s="44" customFormat="true" ht="22.5" hidden="false" customHeight="true" outlineLevel="0" collapsed="false">
      <c r="A192" s="208" t="s">
        <v>576</v>
      </c>
      <c r="B192" s="208" t="s">
        <v>170</v>
      </c>
      <c r="C192" s="208" t="s">
        <v>171</v>
      </c>
      <c r="D192" s="209" t="s">
        <v>577</v>
      </c>
      <c r="E192" s="210" t="s">
        <v>578</v>
      </c>
      <c r="F192" s="208" t="s">
        <v>212</v>
      </c>
      <c r="G192" s="211" t="n">
        <v>1</v>
      </c>
      <c r="H192" s="212" t="n">
        <v>0</v>
      </c>
      <c r="I192" s="213" t="n">
        <f aca="false">ROUND(G192*H192,2)</f>
        <v>0</v>
      </c>
      <c r="J192" s="214" t="n">
        <v>0</v>
      </c>
      <c r="K192" s="211" t="n">
        <f aca="false">G192*J192</f>
        <v>0</v>
      </c>
      <c r="L192" s="214" t="n">
        <v>0</v>
      </c>
      <c r="M192" s="211" t="n">
        <f aca="false">G192*L192</f>
        <v>0</v>
      </c>
      <c r="N192" s="215" t="n">
        <v>21</v>
      </c>
      <c r="O192" s="216" t="n">
        <v>64</v>
      </c>
      <c r="P192" s="44" t="s">
        <v>139</v>
      </c>
    </row>
    <row r="193" s="177" customFormat="true" ht="11.25" hidden="false" customHeight="true" outlineLevel="0" collapsed="false">
      <c r="B193" s="173" t="s">
        <v>90</v>
      </c>
      <c r="D193" s="174" t="s">
        <v>579</v>
      </c>
      <c r="E193" s="217" t="s">
        <v>580</v>
      </c>
      <c r="I193" s="175" t="n">
        <f aca="false">SUM(I194:I230)</f>
        <v>0</v>
      </c>
      <c r="K193" s="176" t="n">
        <f aca="false">SUM(K194:K230)</f>
        <v>0</v>
      </c>
      <c r="M193" s="176" t="n">
        <f aca="false">SUM(M194:M230)</f>
        <v>0</v>
      </c>
      <c r="P193" s="174" t="s">
        <v>22</v>
      </c>
    </row>
    <row r="194" s="44" customFormat="true" ht="11.25" hidden="false" customHeight="true" outlineLevel="0" collapsed="false">
      <c r="A194" s="198" t="s">
        <v>581</v>
      </c>
      <c r="B194" s="198" t="s">
        <v>140</v>
      </c>
      <c r="C194" s="198" t="s">
        <v>141</v>
      </c>
      <c r="D194" s="199" t="s">
        <v>582</v>
      </c>
      <c r="E194" s="200" t="s">
        <v>583</v>
      </c>
      <c r="F194" s="198" t="s">
        <v>584</v>
      </c>
      <c r="G194" s="201" t="n">
        <v>450</v>
      </c>
      <c r="H194" s="202" t="n">
        <v>0</v>
      </c>
      <c r="I194" s="203" t="n">
        <f aca="false">ROUND(G194*H194,2)</f>
        <v>0</v>
      </c>
      <c r="J194" s="204" t="n">
        <v>0</v>
      </c>
      <c r="K194" s="201" t="n">
        <f aca="false">G194*J194</f>
        <v>0</v>
      </c>
      <c r="L194" s="204" t="n">
        <v>0</v>
      </c>
      <c r="M194" s="201" t="n">
        <f aca="false">G194*L194</f>
        <v>0</v>
      </c>
      <c r="N194" s="205" t="n">
        <v>21</v>
      </c>
      <c r="O194" s="206" t="n">
        <v>256</v>
      </c>
      <c r="P194" s="207" t="s">
        <v>139</v>
      </c>
    </row>
    <row r="195" s="44" customFormat="true" ht="11.25" hidden="false" customHeight="true" outlineLevel="0" collapsed="false">
      <c r="A195" s="198" t="s">
        <v>585</v>
      </c>
      <c r="B195" s="198" t="s">
        <v>140</v>
      </c>
      <c r="C195" s="198" t="s">
        <v>141</v>
      </c>
      <c r="D195" s="199" t="s">
        <v>586</v>
      </c>
      <c r="E195" s="200" t="s">
        <v>587</v>
      </c>
      <c r="F195" s="198" t="s">
        <v>584</v>
      </c>
      <c r="G195" s="201" t="n">
        <v>33</v>
      </c>
      <c r="H195" s="202" t="n">
        <v>0</v>
      </c>
      <c r="I195" s="203" t="n">
        <f aca="false">ROUND(G195*H195,2)</f>
        <v>0</v>
      </c>
      <c r="J195" s="204" t="n">
        <v>0</v>
      </c>
      <c r="K195" s="201" t="n">
        <f aca="false">G195*J195</f>
        <v>0</v>
      </c>
      <c r="L195" s="204" t="n">
        <v>0</v>
      </c>
      <c r="M195" s="201" t="n">
        <f aca="false">G195*L195</f>
        <v>0</v>
      </c>
      <c r="N195" s="205" t="n">
        <v>21</v>
      </c>
      <c r="O195" s="206" t="n">
        <v>256</v>
      </c>
      <c r="P195" s="207" t="s">
        <v>139</v>
      </c>
    </row>
    <row r="196" s="44" customFormat="true" ht="22.5" hidden="false" customHeight="true" outlineLevel="0" collapsed="false">
      <c r="A196" s="198" t="s">
        <v>588</v>
      </c>
      <c r="B196" s="198" t="s">
        <v>140</v>
      </c>
      <c r="C196" s="198" t="s">
        <v>141</v>
      </c>
      <c r="D196" s="199" t="s">
        <v>589</v>
      </c>
      <c r="E196" s="200" t="s">
        <v>590</v>
      </c>
      <c r="F196" s="198" t="s">
        <v>584</v>
      </c>
      <c r="G196" s="201" t="n">
        <v>760</v>
      </c>
      <c r="H196" s="202" t="n">
        <v>0</v>
      </c>
      <c r="I196" s="203" t="n">
        <f aca="false">ROUND(G196*H196,2)</f>
        <v>0</v>
      </c>
      <c r="J196" s="204" t="n">
        <v>0</v>
      </c>
      <c r="K196" s="201" t="n">
        <f aca="false">G196*J196</f>
        <v>0</v>
      </c>
      <c r="L196" s="204" t="n">
        <v>0</v>
      </c>
      <c r="M196" s="201" t="n">
        <f aca="false">G196*L196</f>
        <v>0</v>
      </c>
      <c r="N196" s="205" t="n">
        <v>21</v>
      </c>
      <c r="O196" s="206" t="n">
        <v>256</v>
      </c>
      <c r="P196" s="207" t="s">
        <v>139</v>
      </c>
    </row>
    <row r="197" s="44" customFormat="true" ht="11.25" hidden="false" customHeight="true" outlineLevel="0" collapsed="false">
      <c r="A197" s="198" t="s">
        <v>591</v>
      </c>
      <c r="B197" s="198" t="s">
        <v>140</v>
      </c>
      <c r="C197" s="198" t="s">
        <v>141</v>
      </c>
      <c r="D197" s="199" t="s">
        <v>592</v>
      </c>
      <c r="E197" s="200" t="s">
        <v>593</v>
      </c>
      <c r="F197" s="198" t="s">
        <v>584</v>
      </c>
      <c r="G197" s="201" t="n">
        <v>760</v>
      </c>
      <c r="H197" s="202" t="n">
        <v>0</v>
      </c>
      <c r="I197" s="203" t="n">
        <f aca="false">ROUND(G197*H197,2)</f>
        <v>0</v>
      </c>
      <c r="J197" s="204" t="n">
        <v>0</v>
      </c>
      <c r="K197" s="201" t="n">
        <f aca="false">G197*J197</f>
        <v>0</v>
      </c>
      <c r="L197" s="204" t="n">
        <v>0</v>
      </c>
      <c r="M197" s="201" t="n">
        <f aca="false">G197*L197</f>
        <v>0</v>
      </c>
      <c r="N197" s="205" t="n">
        <v>21</v>
      </c>
      <c r="O197" s="206" t="n">
        <v>256</v>
      </c>
      <c r="P197" s="207" t="s">
        <v>139</v>
      </c>
    </row>
    <row r="198" s="44" customFormat="true" ht="11.25" hidden="false" customHeight="true" outlineLevel="0" collapsed="false">
      <c r="A198" s="198" t="s">
        <v>594</v>
      </c>
      <c r="B198" s="198" t="s">
        <v>140</v>
      </c>
      <c r="C198" s="198" t="s">
        <v>141</v>
      </c>
      <c r="D198" s="199" t="s">
        <v>595</v>
      </c>
      <c r="E198" s="200" t="s">
        <v>596</v>
      </c>
      <c r="F198" s="198" t="s">
        <v>584</v>
      </c>
      <c r="G198" s="201" t="n">
        <v>290</v>
      </c>
      <c r="H198" s="202" t="n">
        <v>0</v>
      </c>
      <c r="I198" s="203" t="n">
        <f aca="false">ROUND(G198*H198,2)</f>
        <v>0</v>
      </c>
      <c r="J198" s="204" t="n">
        <v>0</v>
      </c>
      <c r="K198" s="201" t="n">
        <f aca="false">G198*J198</f>
        <v>0</v>
      </c>
      <c r="L198" s="204" t="n">
        <v>0</v>
      </c>
      <c r="M198" s="201" t="n">
        <f aca="false">G198*L198</f>
        <v>0</v>
      </c>
      <c r="N198" s="205" t="n">
        <v>21</v>
      </c>
      <c r="O198" s="206" t="n">
        <v>256</v>
      </c>
      <c r="P198" s="207" t="s">
        <v>139</v>
      </c>
    </row>
    <row r="199" s="44" customFormat="true" ht="11.25" hidden="false" customHeight="true" outlineLevel="0" collapsed="false">
      <c r="A199" s="198" t="s">
        <v>597</v>
      </c>
      <c r="B199" s="198" t="s">
        <v>140</v>
      </c>
      <c r="C199" s="198" t="s">
        <v>141</v>
      </c>
      <c r="D199" s="199" t="s">
        <v>598</v>
      </c>
      <c r="E199" s="200" t="s">
        <v>599</v>
      </c>
      <c r="F199" s="198" t="s">
        <v>584</v>
      </c>
      <c r="G199" s="201" t="n">
        <v>1300</v>
      </c>
      <c r="H199" s="202" t="n">
        <v>0</v>
      </c>
      <c r="I199" s="203" t="n">
        <f aca="false">ROUND(G199*H199,2)</f>
        <v>0</v>
      </c>
      <c r="J199" s="204" t="n">
        <v>0</v>
      </c>
      <c r="K199" s="201" t="n">
        <f aca="false">G199*J199</f>
        <v>0</v>
      </c>
      <c r="L199" s="204" t="n">
        <v>0</v>
      </c>
      <c r="M199" s="201" t="n">
        <f aca="false">G199*L199</f>
        <v>0</v>
      </c>
      <c r="N199" s="205" t="n">
        <v>21</v>
      </c>
      <c r="O199" s="206" t="n">
        <v>256</v>
      </c>
      <c r="P199" s="207" t="s">
        <v>139</v>
      </c>
    </row>
    <row r="200" s="44" customFormat="true" ht="11.25" hidden="false" customHeight="true" outlineLevel="0" collapsed="false">
      <c r="A200" s="198" t="s">
        <v>600</v>
      </c>
      <c r="B200" s="198" t="s">
        <v>140</v>
      </c>
      <c r="C200" s="198" t="s">
        <v>141</v>
      </c>
      <c r="D200" s="199" t="s">
        <v>601</v>
      </c>
      <c r="E200" s="200" t="s">
        <v>602</v>
      </c>
      <c r="F200" s="198" t="s">
        <v>584</v>
      </c>
      <c r="G200" s="201" t="n">
        <v>50</v>
      </c>
      <c r="H200" s="202" t="n">
        <v>0</v>
      </c>
      <c r="I200" s="203" t="n">
        <f aca="false">ROUND(G200*H200,2)</f>
        <v>0</v>
      </c>
      <c r="J200" s="204" t="n">
        <v>0</v>
      </c>
      <c r="K200" s="201" t="n">
        <f aca="false">G200*J200</f>
        <v>0</v>
      </c>
      <c r="L200" s="204" t="n">
        <v>0</v>
      </c>
      <c r="M200" s="201" t="n">
        <f aca="false">G200*L200</f>
        <v>0</v>
      </c>
      <c r="N200" s="205" t="n">
        <v>21</v>
      </c>
      <c r="O200" s="206" t="n">
        <v>256</v>
      </c>
      <c r="P200" s="207" t="s">
        <v>139</v>
      </c>
    </row>
    <row r="201" s="44" customFormat="true" ht="11.25" hidden="false" customHeight="true" outlineLevel="0" collapsed="false">
      <c r="A201" s="198" t="s">
        <v>603</v>
      </c>
      <c r="B201" s="198" t="s">
        <v>140</v>
      </c>
      <c r="C201" s="198" t="s">
        <v>141</v>
      </c>
      <c r="D201" s="199" t="s">
        <v>604</v>
      </c>
      <c r="E201" s="200" t="s">
        <v>605</v>
      </c>
      <c r="F201" s="198" t="s">
        <v>584</v>
      </c>
      <c r="G201" s="201" t="n">
        <v>310</v>
      </c>
      <c r="H201" s="202" t="n">
        <v>0</v>
      </c>
      <c r="I201" s="203" t="n">
        <f aca="false">ROUND(G201*H201,2)</f>
        <v>0</v>
      </c>
      <c r="J201" s="204" t="n">
        <v>0</v>
      </c>
      <c r="K201" s="201" t="n">
        <f aca="false">G201*J201</f>
        <v>0</v>
      </c>
      <c r="L201" s="204" t="n">
        <v>0</v>
      </c>
      <c r="M201" s="201" t="n">
        <f aca="false">G201*L201</f>
        <v>0</v>
      </c>
      <c r="N201" s="205" t="n">
        <v>21</v>
      </c>
      <c r="O201" s="206" t="n">
        <v>256</v>
      </c>
      <c r="P201" s="207" t="s">
        <v>139</v>
      </c>
    </row>
    <row r="202" s="44" customFormat="true" ht="11.25" hidden="false" customHeight="true" outlineLevel="0" collapsed="false">
      <c r="A202" s="198" t="s">
        <v>606</v>
      </c>
      <c r="B202" s="198" t="s">
        <v>140</v>
      </c>
      <c r="C202" s="198" t="s">
        <v>141</v>
      </c>
      <c r="D202" s="199" t="s">
        <v>607</v>
      </c>
      <c r="E202" s="200" t="s">
        <v>608</v>
      </c>
      <c r="F202" s="198" t="s">
        <v>584</v>
      </c>
      <c r="G202" s="201" t="n">
        <v>6500</v>
      </c>
      <c r="H202" s="202" t="n">
        <v>0</v>
      </c>
      <c r="I202" s="203" t="n">
        <f aca="false">ROUND(G202*H202,2)</f>
        <v>0</v>
      </c>
      <c r="J202" s="204" t="n">
        <v>0</v>
      </c>
      <c r="K202" s="201" t="n">
        <f aca="false">G202*J202</f>
        <v>0</v>
      </c>
      <c r="L202" s="204" t="n">
        <v>0</v>
      </c>
      <c r="M202" s="201" t="n">
        <f aca="false">G202*L202</f>
        <v>0</v>
      </c>
      <c r="N202" s="205" t="n">
        <v>21</v>
      </c>
      <c r="O202" s="206" t="n">
        <v>256</v>
      </c>
      <c r="P202" s="207" t="s">
        <v>139</v>
      </c>
    </row>
    <row r="203" s="44" customFormat="true" ht="11.25" hidden="false" customHeight="true" outlineLevel="0" collapsed="false">
      <c r="A203" s="198" t="s">
        <v>609</v>
      </c>
      <c r="B203" s="198" t="s">
        <v>140</v>
      </c>
      <c r="C203" s="198" t="s">
        <v>141</v>
      </c>
      <c r="D203" s="199" t="s">
        <v>610</v>
      </c>
      <c r="E203" s="200" t="s">
        <v>611</v>
      </c>
      <c r="F203" s="198" t="s">
        <v>584</v>
      </c>
      <c r="G203" s="201" t="n">
        <v>870</v>
      </c>
      <c r="H203" s="202" t="n">
        <v>0</v>
      </c>
      <c r="I203" s="203" t="n">
        <f aca="false">ROUND(G203*H203,2)</f>
        <v>0</v>
      </c>
      <c r="J203" s="204" t="n">
        <v>0</v>
      </c>
      <c r="K203" s="201" t="n">
        <f aca="false">G203*J203</f>
        <v>0</v>
      </c>
      <c r="L203" s="204" t="n">
        <v>0</v>
      </c>
      <c r="M203" s="201" t="n">
        <f aca="false">G203*L203</f>
        <v>0</v>
      </c>
      <c r="N203" s="205" t="n">
        <v>21</v>
      </c>
      <c r="O203" s="206" t="n">
        <v>256</v>
      </c>
      <c r="P203" s="207" t="s">
        <v>139</v>
      </c>
    </row>
    <row r="204" s="44" customFormat="true" ht="11.25" hidden="false" customHeight="true" outlineLevel="0" collapsed="false">
      <c r="A204" s="198" t="s">
        <v>612</v>
      </c>
      <c r="B204" s="198" t="s">
        <v>140</v>
      </c>
      <c r="C204" s="198" t="s">
        <v>141</v>
      </c>
      <c r="D204" s="199" t="s">
        <v>613</v>
      </c>
      <c r="E204" s="200" t="s">
        <v>614</v>
      </c>
      <c r="F204" s="198" t="s">
        <v>584</v>
      </c>
      <c r="G204" s="201" t="n">
        <v>870</v>
      </c>
      <c r="H204" s="202" t="n">
        <v>0</v>
      </c>
      <c r="I204" s="203" t="n">
        <f aca="false">ROUND(G204*H204,2)</f>
        <v>0</v>
      </c>
      <c r="J204" s="204" t="n">
        <v>0</v>
      </c>
      <c r="K204" s="201" t="n">
        <f aca="false">G204*J204</f>
        <v>0</v>
      </c>
      <c r="L204" s="204" t="n">
        <v>0</v>
      </c>
      <c r="M204" s="201" t="n">
        <f aca="false">G204*L204</f>
        <v>0</v>
      </c>
      <c r="N204" s="205" t="n">
        <v>21</v>
      </c>
      <c r="O204" s="206" t="n">
        <v>256</v>
      </c>
      <c r="P204" s="207" t="s">
        <v>139</v>
      </c>
    </row>
    <row r="205" s="44" customFormat="true" ht="11.25" hidden="false" customHeight="true" outlineLevel="0" collapsed="false">
      <c r="A205" s="198" t="s">
        <v>615</v>
      </c>
      <c r="B205" s="198" t="s">
        <v>140</v>
      </c>
      <c r="C205" s="198" t="s">
        <v>141</v>
      </c>
      <c r="D205" s="199" t="s">
        <v>616</v>
      </c>
      <c r="E205" s="200" t="s">
        <v>617</v>
      </c>
      <c r="F205" s="198" t="s">
        <v>584</v>
      </c>
      <c r="G205" s="201" t="n">
        <v>320</v>
      </c>
      <c r="H205" s="202" t="n">
        <v>0</v>
      </c>
      <c r="I205" s="203" t="n">
        <f aca="false">ROUND(G205*H205,2)</f>
        <v>0</v>
      </c>
      <c r="J205" s="204" t="n">
        <v>0</v>
      </c>
      <c r="K205" s="201" t="n">
        <f aca="false">G205*J205</f>
        <v>0</v>
      </c>
      <c r="L205" s="204" t="n">
        <v>0</v>
      </c>
      <c r="M205" s="201" t="n">
        <f aca="false">G205*L205</f>
        <v>0</v>
      </c>
      <c r="N205" s="205" t="n">
        <v>21</v>
      </c>
      <c r="O205" s="206" t="n">
        <v>256</v>
      </c>
      <c r="P205" s="207" t="s">
        <v>139</v>
      </c>
    </row>
    <row r="206" s="44" customFormat="true" ht="11.25" hidden="false" customHeight="true" outlineLevel="0" collapsed="false">
      <c r="A206" s="198" t="s">
        <v>618</v>
      </c>
      <c r="B206" s="198" t="s">
        <v>140</v>
      </c>
      <c r="C206" s="198" t="s">
        <v>141</v>
      </c>
      <c r="D206" s="199" t="s">
        <v>619</v>
      </c>
      <c r="E206" s="200" t="s">
        <v>620</v>
      </c>
      <c r="F206" s="198" t="s">
        <v>584</v>
      </c>
      <c r="G206" s="201" t="n">
        <v>3350</v>
      </c>
      <c r="H206" s="202" t="n">
        <v>0</v>
      </c>
      <c r="I206" s="203" t="n">
        <f aca="false">ROUND(G206*H206,2)</f>
        <v>0</v>
      </c>
      <c r="J206" s="204" t="n">
        <v>0</v>
      </c>
      <c r="K206" s="201" t="n">
        <f aca="false">G206*J206</f>
        <v>0</v>
      </c>
      <c r="L206" s="204" t="n">
        <v>0</v>
      </c>
      <c r="M206" s="201" t="n">
        <f aca="false">G206*L206</f>
        <v>0</v>
      </c>
      <c r="N206" s="205" t="n">
        <v>21</v>
      </c>
      <c r="O206" s="206" t="n">
        <v>256</v>
      </c>
      <c r="P206" s="207" t="s">
        <v>139</v>
      </c>
    </row>
    <row r="207" s="44" customFormat="true" ht="11.25" hidden="false" customHeight="true" outlineLevel="0" collapsed="false">
      <c r="A207" s="198" t="s">
        <v>621</v>
      </c>
      <c r="B207" s="198" t="s">
        <v>140</v>
      </c>
      <c r="C207" s="198" t="s">
        <v>141</v>
      </c>
      <c r="D207" s="199" t="s">
        <v>622</v>
      </c>
      <c r="E207" s="200" t="s">
        <v>623</v>
      </c>
      <c r="F207" s="198" t="s">
        <v>584</v>
      </c>
      <c r="G207" s="201" t="n">
        <v>75</v>
      </c>
      <c r="H207" s="202" t="n">
        <v>0</v>
      </c>
      <c r="I207" s="203" t="n">
        <f aca="false">ROUND(G207*H207,2)</f>
        <v>0</v>
      </c>
      <c r="J207" s="204" t="n">
        <v>0</v>
      </c>
      <c r="K207" s="201" t="n">
        <f aca="false">G207*J207</f>
        <v>0</v>
      </c>
      <c r="L207" s="204" t="n">
        <v>0</v>
      </c>
      <c r="M207" s="201" t="n">
        <f aca="false">G207*L207</f>
        <v>0</v>
      </c>
      <c r="N207" s="205" t="n">
        <v>21</v>
      </c>
      <c r="O207" s="206" t="n">
        <v>256</v>
      </c>
      <c r="P207" s="207" t="s">
        <v>139</v>
      </c>
    </row>
    <row r="208" s="44" customFormat="true" ht="11.25" hidden="false" customHeight="true" outlineLevel="0" collapsed="false">
      <c r="A208" s="198" t="s">
        <v>624</v>
      </c>
      <c r="B208" s="198" t="s">
        <v>140</v>
      </c>
      <c r="C208" s="198" t="s">
        <v>141</v>
      </c>
      <c r="D208" s="199" t="s">
        <v>625</v>
      </c>
      <c r="E208" s="200" t="s">
        <v>626</v>
      </c>
      <c r="F208" s="198" t="s">
        <v>584</v>
      </c>
      <c r="G208" s="201" t="n">
        <v>132</v>
      </c>
      <c r="H208" s="202" t="n">
        <v>0</v>
      </c>
      <c r="I208" s="203" t="n">
        <f aca="false">ROUND(G208*H208,2)</f>
        <v>0</v>
      </c>
      <c r="J208" s="204" t="n">
        <v>0</v>
      </c>
      <c r="K208" s="201" t="n">
        <f aca="false">G208*J208</f>
        <v>0</v>
      </c>
      <c r="L208" s="204" t="n">
        <v>0</v>
      </c>
      <c r="M208" s="201" t="n">
        <f aca="false">G208*L208</f>
        <v>0</v>
      </c>
      <c r="N208" s="205" t="n">
        <v>21</v>
      </c>
      <c r="O208" s="206" t="n">
        <v>256</v>
      </c>
      <c r="P208" s="207" t="s">
        <v>139</v>
      </c>
    </row>
    <row r="209" s="44" customFormat="true" ht="11.25" hidden="false" customHeight="true" outlineLevel="0" collapsed="false">
      <c r="A209" s="198" t="s">
        <v>627</v>
      </c>
      <c r="B209" s="198" t="s">
        <v>140</v>
      </c>
      <c r="C209" s="198" t="s">
        <v>141</v>
      </c>
      <c r="D209" s="199" t="s">
        <v>628</v>
      </c>
      <c r="E209" s="200" t="s">
        <v>629</v>
      </c>
      <c r="F209" s="198" t="s">
        <v>584</v>
      </c>
      <c r="G209" s="201" t="n">
        <v>40</v>
      </c>
      <c r="H209" s="202" t="n">
        <v>0</v>
      </c>
      <c r="I209" s="203" t="n">
        <f aca="false">ROUND(G209*H209,2)</f>
        <v>0</v>
      </c>
      <c r="J209" s="204" t="n">
        <v>0</v>
      </c>
      <c r="K209" s="201" t="n">
        <f aca="false">G209*J209</f>
        <v>0</v>
      </c>
      <c r="L209" s="204" t="n">
        <v>0</v>
      </c>
      <c r="M209" s="201" t="n">
        <f aca="false">G209*L209</f>
        <v>0</v>
      </c>
      <c r="N209" s="205" t="n">
        <v>21</v>
      </c>
      <c r="O209" s="206" t="n">
        <v>256</v>
      </c>
      <c r="P209" s="207" t="s">
        <v>139</v>
      </c>
    </row>
    <row r="210" s="44" customFormat="true" ht="11.25" hidden="false" customHeight="true" outlineLevel="0" collapsed="false">
      <c r="A210" s="198" t="s">
        <v>630</v>
      </c>
      <c r="B210" s="198" t="s">
        <v>140</v>
      </c>
      <c r="C210" s="198" t="s">
        <v>141</v>
      </c>
      <c r="D210" s="199" t="s">
        <v>631</v>
      </c>
      <c r="E210" s="200" t="s">
        <v>632</v>
      </c>
      <c r="F210" s="198" t="s">
        <v>584</v>
      </c>
      <c r="G210" s="201" t="n">
        <v>145</v>
      </c>
      <c r="H210" s="202" t="n">
        <v>0</v>
      </c>
      <c r="I210" s="203" t="n">
        <f aca="false">ROUND(G210*H210,2)</f>
        <v>0</v>
      </c>
      <c r="J210" s="204" t="n">
        <v>0</v>
      </c>
      <c r="K210" s="201" t="n">
        <f aca="false">G210*J210</f>
        <v>0</v>
      </c>
      <c r="L210" s="204" t="n">
        <v>0</v>
      </c>
      <c r="M210" s="201" t="n">
        <f aca="false">G210*L210</f>
        <v>0</v>
      </c>
      <c r="N210" s="205" t="n">
        <v>21</v>
      </c>
      <c r="O210" s="206" t="n">
        <v>256</v>
      </c>
      <c r="P210" s="207" t="s">
        <v>139</v>
      </c>
    </row>
    <row r="211" s="44" customFormat="true" ht="11.25" hidden="false" customHeight="true" outlineLevel="0" collapsed="false">
      <c r="A211" s="198" t="s">
        <v>633</v>
      </c>
      <c r="B211" s="198" t="s">
        <v>140</v>
      </c>
      <c r="C211" s="198" t="s">
        <v>141</v>
      </c>
      <c r="D211" s="199" t="s">
        <v>634</v>
      </c>
      <c r="E211" s="200" t="s">
        <v>635</v>
      </c>
      <c r="F211" s="198" t="s">
        <v>584</v>
      </c>
      <c r="G211" s="201" t="n">
        <v>65</v>
      </c>
      <c r="H211" s="202" t="n">
        <v>0</v>
      </c>
      <c r="I211" s="203" t="n">
        <f aca="false">ROUND(G211*H211,2)</f>
        <v>0</v>
      </c>
      <c r="J211" s="204" t="n">
        <v>0</v>
      </c>
      <c r="K211" s="201" t="n">
        <f aca="false">G211*J211</f>
        <v>0</v>
      </c>
      <c r="L211" s="204" t="n">
        <v>0</v>
      </c>
      <c r="M211" s="201" t="n">
        <f aca="false">G211*L211</f>
        <v>0</v>
      </c>
      <c r="N211" s="205" t="n">
        <v>21</v>
      </c>
      <c r="O211" s="206" t="n">
        <v>256</v>
      </c>
      <c r="P211" s="207" t="s">
        <v>139</v>
      </c>
    </row>
    <row r="212" s="44" customFormat="true" ht="11.25" hidden="false" customHeight="true" outlineLevel="0" collapsed="false">
      <c r="A212" s="208" t="s">
        <v>636</v>
      </c>
      <c r="B212" s="208" t="s">
        <v>170</v>
      </c>
      <c r="C212" s="208" t="s">
        <v>171</v>
      </c>
      <c r="D212" s="209" t="s">
        <v>637</v>
      </c>
      <c r="E212" s="210" t="s">
        <v>583</v>
      </c>
      <c r="F212" s="208" t="s">
        <v>584</v>
      </c>
      <c r="G212" s="211" t="n">
        <v>450</v>
      </c>
      <c r="H212" s="212" t="n">
        <v>0</v>
      </c>
      <c r="I212" s="213" t="n">
        <f aca="false">ROUND(G212*H212,2)</f>
        <v>0</v>
      </c>
      <c r="J212" s="214" t="n">
        <v>0</v>
      </c>
      <c r="K212" s="211" t="n">
        <f aca="false">G212*J212</f>
        <v>0</v>
      </c>
      <c r="L212" s="214" t="n">
        <v>0</v>
      </c>
      <c r="M212" s="211" t="n">
        <f aca="false">G212*L212</f>
        <v>0</v>
      </c>
      <c r="N212" s="215" t="n">
        <v>21</v>
      </c>
      <c r="O212" s="216" t="n">
        <v>64</v>
      </c>
      <c r="P212" s="44" t="s">
        <v>139</v>
      </c>
    </row>
    <row r="213" s="44" customFormat="true" ht="11.25" hidden="false" customHeight="true" outlineLevel="0" collapsed="false">
      <c r="A213" s="208" t="s">
        <v>638</v>
      </c>
      <c r="B213" s="208" t="s">
        <v>170</v>
      </c>
      <c r="C213" s="208" t="s">
        <v>171</v>
      </c>
      <c r="D213" s="209" t="s">
        <v>639</v>
      </c>
      <c r="E213" s="210" t="s">
        <v>587</v>
      </c>
      <c r="F213" s="208" t="s">
        <v>584</v>
      </c>
      <c r="G213" s="211" t="n">
        <v>33</v>
      </c>
      <c r="H213" s="212" t="n">
        <v>0</v>
      </c>
      <c r="I213" s="213" t="n">
        <f aca="false">ROUND(G213*H213,2)</f>
        <v>0</v>
      </c>
      <c r="J213" s="214" t="n">
        <v>0</v>
      </c>
      <c r="K213" s="211" t="n">
        <f aca="false">G213*J213</f>
        <v>0</v>
      </c>
      <c r="L213" s="214" t="n">
        <v>0</v>
      </c>
      <c r="M213" s="211" t="n">
        <f aca="false">G213*L213</f>
        <v>0</v>
      </c>
      <c r="N213" s="215" t="n">
        <v>21</v>
      </c>
      <c r="O213" s="216" t="n">
        <v>64</v>
      </c>
      <c r="P213" s="44" t="s">
        <v>139</v>
      </c>
    </row>
    <row r="214" s="44" customFormat="true" ht="22.5" hidden="false" customHeight="true" outlineLevel="0" collapsed="false">
      <c r="A214" s="208" t="s">
        <v>640</v>
      </c>
      <c r="B214" s="208" t="s">
        <v>170</v>
      </c>
      <c r="C214" s="208" t="s">
        <v>171</v>
      </c>
      <c r="D214" s="209" t="s">
        <v>641</v>
      </c>
      <c r="E214" s="210" t="s">
        <v>590</v>
      </c>
      <c r="F214" s="208" t="s">
        <v>584</v>
      </c>
      <c r="G214" s="211" t="n">
        <v>760</v>
      </c>
      <c r="H214" s="212" t="n">
        <v>0</v>
      </c>
      <c r="I214" s="213" t="n">
        <f aca="false">ROUND(G214*H214,2)</f>
        <v>0</v>
      </c>
      <c r="J214" s="214" t="n">
        <v>0</v>
      </c>
      <c r="K214" s="211" t="n">
        <f aca="false">G214*J214</f>
        <v>0</v>
      </c>
      <c r="L214" s="214" t="n">
        <v>0</v>
      </c>
      <c r="M214" s="211" t="n">
        <f aca="false">G214*L214</f>
        <v>0</v>
      </c>
      <c r="N214" s="215" t="n">
        <v>21</v>
      </c>
      <c r="O214" s="216" t="n">
        <v>64</v>
      </c>
      <c r="P214" s="44" t="s">
        <v>139</v>
      </c>
    </row>
    <row r="215" s="44" customFormat="true" ht="11.25" hidden="false" customHeight="true" outlineLevel="0" collapsed="false">
      <c r="A215" s="208" t="s">
        <v>642</v>
      </c>
      <c r="B215" s="208" t="s">
        <v>170</v>
      </c>
      <c r="C215" s="208" t="s">
        <v>171</v>
      </c>
      <c r="D215" s="209" t="s">
        <v>643</v>
      </c>
      <c r="E215" s="210" t="s">
        <v>593</v>
      </c>
      <c r="F215" s="208" t="s">
        <v>584</v>
      </c>
      <c r="G215" s="211" t="n">
        <v>760</v>
      </c>
      <c r="H215" s="212" t="n">
        <v>0</v>
      </c>
      <c r="I215" s="213" t="n">
        <f aca="false">ROUND(G215*H215,2)</f>
        <v>0</v>
      </c>
      <c r="J215" s="214" t="n">
        <v>0</v>
      </c>
      <c r="K215" s="211" t="n">
        <f aca="false">G215*J215</f>
        <v>0</v>
      </c>
      <c r="L215" s="214" t="n">
        <v>0</v>
      </c>
      <c r="M215" s="211" t="n">
        <f aca="false">G215*L215</f>
        <v>0</v>
      </c>
      <c r="N215" s="215" t="n">
        <v>21</v>
      </c>
      <c r="O215" s="216" t="n">
        <v>64</v>
      </c>
      <c r="P215" s="44" t="s">
        <v>139</v>
      </c>
    </row>
    <row r="216" s="44" customFormat="true" ht="11.25" hidden="false" customHeight="true" outlineLevel="0" collapsed="false">
      <c r="A216" s="208" t="s">
        <v>644</v>
      </c>
      <c r="B216" s="208" t="s">
        <v>170</v>
      </c>
      <c r="C216" s="208" t="s">
        <v>171</v>
      </c>
      <c r="D216" s="209" t="s">
        <v>645</v>
      </c>
      <c r="E216" s="210" t="s">
        <v>596</v>
      </c>
      <c r="F216" s="208" t="s">
        <v>584</v>
      </c>
      <c r="G216" s="211" t="n">
        <v>290</v>
      </c>
      <c r="H216" s="212" t="n">
        <v>0</v>
      </c>
      <c r="I216" s="213" t="n">
        <f aca="false">ROUND(G216*H216,2)</f>
        <v>0</v>
      </c>
      <c r="J216" s="214" t="n">
        <v>0</v>
      </c>
      <c r="K216" s="211" t="n">
        <f aca="false">G216*J216</f>
        <v>0</v>
      </c>
      <c r="L216" s="214" t="n">
        <v>0</v>
      </c>
      <c r="M216" s="211" t="n">
        <f aca="false">G216*L216</f>
        <v>0</v>
      </c>
      <c r="N216" s="215" t="n">
        <v>21</v>
      </c>
      <c r="O216" s="216" t="n">
        <v>64</v>
      </c>
      <c r="P216" s="44" t="s">
        <v>139</v>
      </c>
    </row>
    <row r="217" s="44" customFormat="true" ht="11.25" hidden="false" customHeight="true" outlineLevel="0" collapsed="false">
      <c r="A217" s="208" t="s">
        <v>646</v>
      </c>
      <c r="B217" s="208" t="s">
        <v>170</v>
      </c>
      <c r="C217" s="208" t="s">
        <v>171</v>
      </c>
      <c r="D217" s="209" t="s">
        <v>647</v>
      </c>
      <c r="E217" s="210" t="s">
        <v>599</v>
      </c>
      <c r="F217" s="208" t="s">
        <v>584</v>
      </c>
      <c r="G217" s="211" t="n">
        <v>1300</v>
      </c>
      <c r="H217" s="212" t="n">
        <v>0</v>
      </c>
      <c r="I217" s="213" t="n">
        <f aca="false">ROUND(G217*H217,2)</f>
        <v>0</v>
      </c>
      <c r="J217" s="214" t="n">
        <v>0</v>
      </c>
      <c r="K217" s="211" t="n">
        <f aca="false">G217*J217</f>
        <v>0</v>
      </c>
      <c r="L217" s="214" t="n">
        <v>0</v>
      </c>
      <c r="M217" s="211" t="n">
        <f aca="false">G217*L217</f>
        <v>0</v>
      </c>
      <c r="N217" s="215" t="n">
        <v>21</v>
      </c>
      <c r="O217" s="216" t="n">
        <v>64</v>
      </c>
      <c r="P217" s="44" t="s">
        <v>139</v>
      </c>
    </row>
    <row r="218" s="44" customFormat="true" ht="11.25" hidden="false" customHeight="true" outlineLevel="0" collapsed="false">
      <c r="A218" s="208" t="s">
        <v>648</v>
      </c>
      <c r="B218" s="208" t="s">
        <v>170</v>
      </c>
      <c r="C218" s="208" t="s">
        <v>171</v>
      </c>
      <c r="D218" s="209" t="s">
        <v>649</v>
      </c>
      <c r="E218" s="210" t="s">
        <v>602</v>
      </c>
      <c r="F218" s="208" t="s">
        <v>584</v>
      </c>
      <c r="G218" s="211" t="n">
        <v>50</v>
      </c>
      <c r="H218" s="212" t="n">
        <v>0</v>
      </c>
      <c r="I218" s="213" t="n">
        <f aca="false">ROUND(G218*H218,2)</f>
        <v>0</v>
      </c>
      <c r="J218" s="214" t="n">
        <v>0</v>
      </c>
      <c r="K218" s="211" t="n">
        <f aca="false">G218*J218</f>
        <v>0</v>
      </c>
      <c r="L218" s="214" t="n">
        <v>0</v>
      </c>
      <c r="M218" s="211" t="n">
        <f aca="false">G218*L218</f>
        <v>0</v>
      </c>
      <c r="N218" s="215" t="n">
        <v>21</v>
      </c>
      <c r="O218" s="216" t="n">
        <v>64</v>
      </c>
      <c r="P218" s="44" t="s">
        <v>139</v>
      </c>
    </row>
    <row r="219" s="44" customFormat="true" ht="11.25" hidden="false" customHeight="true" outlineLevel="0" collapsed="false">
      <c r="A219" s="208" t="s">
        <v>650</v>
      </c>
      <c r="B219" s="208" t="s">
        <v>170</v>
      </c>
      <c r="C219" s="208" t="s">
        <v>171</v>
      </c>
      <c r="D219" s="209" t="s">
        <v>651</v>
      </c>
      <c r="E219" s="210" t="s">
        <v>605</v>
      </c>
      <c r="F219" s="208" t="s">
        <v>584</v>
      </c>
      <c r="G219" s="211" t="n">
        <v>310</v>
      </c>
      <c r="H219" s="212" t="n">
        <v>0</v>
      </c>
      <c r="I219" s="213" t="n">
        <f aca="false">ROUND(G219*H219,2)</f>
        <v>0</v>
      </c>
      <c r="J219" s="214" t="n">
        <v>0</v>
      </c>
      <c r="K219" s="211" t="n">
        <f aca="false">G219*J219</f>
        <v>0</v>
      </c>
      <c r="L219" s="214" t="n">
        <v>0</v>
      </c>
      <c r="M219" s="211" t="n">
        <f aca="false">G219*L219</f>
        <v>0</v>
      </c>
      <c r="N219" s="215" t="n">
        <v>21</v>
      </c>
      <c r="O219" s="216" t="n">
        <v>64</v>
      </c>
      <c r="P219" s="44" t="s">
        <v>139</v>
      </c>
    </row>
    <row r="220" s="44" customFormat="true" ht="11.25" hidden="false" customHeight="true" outlineLevel="0" collapsed="false">
      <c r="A220" s="208" t="s">
        <v>652</v>
      </c>
      <c r="B220" s="208" t="s">
        <v>170</v>
      </c>
      <c r="C220" s="208" t="s">
        <v>171</v>
      </c>
      <c r="D220" s="209" t="s">
        <v>653</v>
      </c>
      <c r="E220" s="210" t="s">
        <v>608</v>
      </c>
      <c r="F220" s="208" t="s">
        <v>584</v>
      </c>
      <c r="G220" s="211" t="n">
        <v>6500</v>
      </c>
      <c r="H220" s="212" t="n">
        <v>0</v>
      </c>
      <c r="I220" s="213" t="n">
        <f aca="false">ROUND(G220*H220,2)</f>
        <v>0</v>
      </c>
      <c r="J220" s="214" t="n">
        <v>0</v>
      </c>
      <c r="K220" s="211" t="n">
        <f aca="false">G220*J220</f>
        <v>0</v>
      </c>
      <c r="L220" s="214" t="n">
        <v>0</v>
      </c>
      <c r="M220" s="211" t="n">
        <f aca="false">G220*L220</f>
        <v>0</v>
      </c>
      <c r="N220" s="215" t="n">
        <v>21</v>
      </c>
      <c r="O220" s="216" t="n">
        <v>64</v>
      </c>
      <c r="P220" s="44" t="s">
        <v>139</v>
      </c>
    </row>
    <row r="221" s="44" customFormat="true" ht="11.25" hidden="false" customHeight="true" outlineLevel="0" collapsed="false">
      <c r="A221" s="208" t="s">
        <v>654</v>
      </c>
      <c r="B221" s="208" t="s">
        <v>170</v>
      </c>
      <c r="C221" s="208" t="s">
        <v>171</v>
      </c>
      <c r="D221" s="209" t="s">
        <v>655</v>
      </c>
      <c r="E221" s="210" t="s">
        <v>611</v>
      </c>
      <c r="F221" s="208" t="s">
        <v>584</v>
      </c>
      <c r="G221" s="211" t="n">
        <v>870</v>
      </c>
      <c r="H221" s="212" t="n">
        <v>0</v>
      </c>
      <c r="I221" s="213" t="n">
        <f aca="false">ROUND(G221*H221,2)</f>
        <v>0</v>
      </c>
      <c r="J221" s="214" t="n">
        <v>0</v>
      </c>
      <c r="K221" s="211" t="n">
        <f aca="false">G221*J221</f>
        <v>0</v>
      </c>
      <c r="L221" s="214" t="n">
        <v>0</v>
      </c>
      <c r="M221" s="211" t="n">
        <f aca="false">G221*L221</f>
        <v>0</v>
      </c>
      <c r="N221" s="215" t="n">
        <v>21</v>
      </c>
      <c r="O221" s="216" t="n">
        <v>64</v>
      </c>
      <c r="P221" s="44" t="s">
        <v>139</v>
      </c>
    </row>
    <row r="222" s="44" customFormat="true" ht="11.25" hidden="false" customHeight="true" outlineLevel="0" collapsed="false">
      <c r="A222" s="208" t="s">
        <v>656</v>
      </c>
      <c r="B222" s="208" t="s">
        <v>170</v>
      </c>
      <c r="C222" s="208" t="s">
        <v>171</v>
      </c>
      <c r="D222" s="209" t="s">
        <v>657</v>
      </c>
      <c r="E222" s="210" t="s">
        <v>614</v>
      </c>
      <c r="F222" s="208" t="s">
        <v>584</v>
      </c>
      <c r="G222" s="211" t="n">
        <v>870</v>
      </c>
      <c r="H222" s="212" t="n">
        <v>0</v>
      </c>
      <c r="I222" s="213" t="n">
        <f aca="false">ROUND(G222*H222,2)</f>
        <v>0</v>
      </c>
      <c r="J222" s="214" t="n">
        <v>0</v>
      </c>
      <c r="K222" s="211" t="n">
        <f aca="false">G222*J222</f>
        <v>0</v>
      </c>
      <c r="L222" s="214" t="n">
        <v>0</v>
      </c>
      <c r="M222" s="211" t="n">
        <f aca="false">G222*L222</f>
        <v>0</v>
      </c>
      <c r="N222" s="215" t="n">
        <v>21</v>
      </c>
      <c r="O222" s="216" t="n">
        <v>64</v>
      </c>
      <c r="P222" s="44" t="s">
        <v>139</v>
      </c>
    </row>
    <row r="223" s="44" customFormat="true" ht="11.25" hidden="false" customHeight="true" outlineLevel="0" collapsed="false">
      <c r="A223" s="208" t="s">
        <v>658</v>
      </c>
      <c r="B223" s="208" t="s">
        <v>170</v>
      </c>
      <c r="C223" s="208" t="s">
        <v>171</v>
      </c>
      <c r="D223" s="209" t="s">
        <v>659</v>
      </c>
      <c r="E223" s="210" t="s">
        <v>617</v>
      </c>
      <c r="F223" s="208" t="s">
        <v>584</v>
      </c>
      <c r="G223" s="211" t="n">
        <v>320</v>
      </c>
      <c r="H223" s="212" t="n">
        <v>0</v>
      </c>
      <c r="I223" s="213" t="n">
        <f aca="false">ROUND(G223*H223,2)</f>
        <v>0</v>
      </c>
      <c r="J223" s="214" t="n">
        <v>0</v>
      </c>
      <c r="K223" s="211" t="n">
        <f aca="false">G223*J223</f>
        <v>0</v>
      </c>
      <c r="L223" s="214" t="n">
        <v>0</v>
      </c>
      <c r="M223" s="211" t="n">
        <f aca="false">G223*L223</f>
        <v>0</v>
      </c>
      <c r="N223" s="215" t="n">
        <v>21</v>
      </c>
      <c r="O223" s="216" t="n">
        <v>64</v>
      </c>
      <c r="P223" s="44" t="s">
        <v>139</v>
      </c>
    </row>
    <row r="224" s="44" customFormat="true" ht="11.25" hidden="false" customHeight="true" outlineLevel="0" collapsed="false">
      <c r="A224" s="208" t="s">
        <v>660</v>
      </c>
      <c r="B224" s="208" t="s">
        <v>170</v>
      </c>
      <c r="C224" s="208" t="s">
        <v>171</v>
      </c>
      <c r="D224" s="209" t="s">
        <v>661</v>
      </c>
      <c r="E224" s="210" t="s">
        <v>620</v>
      </c>
      <c r="F224" s="208" t="s">
        <v>584</v>
      </c>
      <c r="G224" s="211" t="n">
        <v>3350</v>
      </c>
      <c r="H224" s="212" t="n">
        <v>0</v>
      </c>
      <c r="I224" s="213" t="n">
        <f aca="false">ROUND(G224*H224,2)</f>
        <v>0</v>
      </c>
      <c r="J224" s="214" t="n">
        <v>0</v>
      </c>
      <c r="K224" s="211" t="n">
        <f aca="false">G224*J224</f>
        <v>0</v>
      </c>
      <c r="L224" s="214" t="n">
        <v>0</v>
      </c>
      <c r="M224" s="211" t="n">
        <f aca="false">G224*L224</f>
        <v>0</v>
      </c>
      <c r="N224" s="215" t="n">
        <v>21</v>
      </c>
      <c r="O224" s="216" t="n">
        <v>64</v>
      </c>
      <c r="P224" s="44" t="s">
        <v>139</v>
      </c>
    </row>
    <row r="225" s="44" customFormat="true" ht="11.25" hidden="false" customHeight="true" outlineLevel="0" collapsed="false">
      <c r="A225" s="208" t="s">
        <v>662</v>
      </c>
      <c r="B225" s="208" t="s">
        <v>170</v>
      </c>
      <c r="C225" s="208" t="s">
        <v>171</v>
      </c>
      <c r="D225" s="209" t="s">
        <v>663</v>
      </c>
      <c r="E225" s="210" t="s">
        <v>623</v>
      </c>
      <c r="F225" s="208" t="s">
        <v>584</v>
      </c>
      <c r="G225" s="211" t="n">
        <v>75</v>
      </c>
      <c r="H225" s="212" t="n">
        <v>0</v>
      </c>
      <c r="I225" s="213" t="n">
        <f aca="false">ROUND(G225*H225,2)</f>
        <v>0</v>
      </c>
      <c r="J225" s="214" t="n">
        <v>0</v>
      </c>
      <c r="K225" s="211" t="n">
        <f aca="false">G225*J225</f>
        <v>0</v>
      </c>
      <c r="L225" s="214" t="n">
        <v>0</v>
      </c>
      <c r="M225" s="211" t="n">
        <f aca="false">G225*L225</f>
        <v>0</v>
      </c>
      <c r="N225" s="215" t="n">
        <v>21</v>
      </c>
      <c r="O225" s="216" t="n">
        <v>64</v>
      </c>
      <c r="P225" s="44" t="s">
        <v>139</v>
      </c>
    </row>
    <row r="226" s="44" customFormat="true" ht="11.25" hidden="false" customHeight="true" outlineLevel="0" collapsed="false">
      <c r="A226" s="208" t="s">
        <v>664</v>
      </c>
      <c r="B226" s="208" t="s">
        <v>170</v>
      </c>
      <c r="C226" s="208" t="s">
        <v>171</v>
      </c>
      <c r="D226" s="209" t="s">
        <v>665</v>
      </c>
      <c r="E226" s="210" t="s">
        <v>626</v>
      </c>
      <c r="F226" s="208" t="s">
        <v>584</v>
      </c>
      <c r="G226" s="211" t="n">
        <v>132</v>
      </c>
      <c r="H226" s="212" t="n">
        <v>0</v>
      </c>
      <c r="I226" s="213" t="n">
        <f aca="false">ROUND(G226*H226,2)</f>
        <v>0</v>
      </c>
      <c r="J226" s="214" t="n">
        <v>0</v>
      </c>
      <c r="K226" s="211" t="n">
        <f aca="false">G226*J226</f>
        <v>0</v>
      </c>
      <c r="L226" s="214" t="n">
        <v>0</v>
      </c>
      <c r="M226" s="211" t="n">
        <f aca="false">G226*L226</f>
        <v>0</v>
      </c>
      <c r="N226" s="215" t="n">
        <v>21</v>
      </c>
      <c r="O226" s="216" t="n">
        <v>64</v>
      </c>
      <c r="P226" s="44" t="s">
        <v>139</v>
      </c>
    </row>
    <row r="227" s="44" customFormat="true" ht="11.25" hidden="false" customHeight="true" outlineLevel="0" collapsed="false">
      <c r="A227" s="208" t="s">
        <v>666</v>
      </c>
      <c r="B227" s="208" t="s">
        <v>170</v>
      </c>
      <c r="C227" s="208" t="s">
        <v>171</v>
      </c>
      <c r="D227" s="209" t="s">
        <v>667</v>
      </c>
      <c r="E227" s="210" t="s">
        <v>629</v>
      </c>
      <c r="F227" s="208" t="s">
        <v>584</v>
      </c>
      <c r="G227" s="211" t="n">
        <v>40</v>
      </c>
      <c r="H227" s="212" t="n">
        <v>0</v>
      </c>
      <c r="I227" s="213" t="n">
        <f aca="false">ROUND(G227*H227,2)</f>
        <v>0</v>
      </c>
      <c r="J227" s="214" t="n">
        <v>0</v>
      </c>
      <c r="K227" s="211" t="n">
        <f aca="false">G227*J227</f>
        <v>0</v>
      </c>
      <c r="L227" s="214" t="n">
        <v>0</v>
      </c>
      <c r="M227" s="211" t="n">
        <f aca="false">G227*L227</f>
        <v>0</v>
      </c>
      <c r="N227" s="215" t="n">
        <v>21</v>
      </c>
      <c r="O227" s="216" t="n">
        <v>64</v>
      </c>
      <c r="P227" s="44" t="s">
        <v>139</v>
      </c>
    </row>
    <row r="228" s="44" customFormat="true" ht="11.25" hidden="false" customHeight="true" outlineLevel="0" collapsed="false">
      <c r="A228" s="208" t="s">
        <v>668</v>
      </c>
      <c r="B228" s="208" t="s">
        <v>170</v>
      </c>
      <c r="C228" s="208" t="s">
        <v>171</v>
      </c>
      <c r="D228" s="209" t="s">
        <v>669</v>
      </c>
      <c r="E228" s="210" t="s">
        <v>632</v>
      </c>
      <c r="F228" s="208" t="s">
        <v>584</v>
      </c>
      <c r="G228" s="211" t="n">
        <v>145</v>
      </c>
      <c r="H228" s="212" t="n">
        <v>0</v>
      </c>
      <c r="I228" s="213" t="n">
        <f aca="false">ROUND(G228*H228,2)</f>
        <v>0</v>
      </c>
      <c r="J228" s="214" t="n">
        <v>0</v>
      </c>
      <c r="K228" s="211" t="n">
        <f aca="false">G228*J228</f>
        <v>0</v>
      </c>
      <c r="L228" s="214" t="n">
        <v>0</v>
      </c>
      <c r="M228" s="211" t="n">
        <f aca="false">G228*L228</f>
        <v>0</v>
      </c>
      <c r="N228" s="215" t="n">
        <v>21</v>
      </c>
      <c r="O228" s="216" t="n">
        <v>64</v>
      </c>
      <c r="P228" s="44" t="s">
        <v>139</v>
      </c>
    </row>
    <row r="229" s="44" customFormat="true" ht="11.25" hidden="false" customHeight="true" outlineLevel="0" collapsed="false">
      <c r="A229" s="208" t="s">
        <v>670</v>
      </c>
      <c r="B229" s="208" t="s">
        <v>170</v>
      </c>
      <c r="C229" s="208" t="s">
        <v>171</v>
      </c>
      <c r="D229" s="209" t="s">
        <v>671</v>
      </c>
      <c r="E229" s="210" t="s">
        <v>635</v>
      </c>
      <c r="F229" s="208" t="s">
        <v>584</v>
      </c>
      <c r="G229" s="211" t="n">
        <v>65</v>
      </c>
      <c r="H229" s="212" t="n">
        <v>0</v>
      </c>
      <c r="I229" s="213" t="n">
        <f aca="false">ROUND(G229*H229,2)</f>
        <v>0</v>
      </c>
      <c r="J229" s="214" t="n">
        <v>0</v>
      </c>
      <c r="K229" s="211" t="n">
        <f aca="false">G229*J229</f>
        <v>0</v>
      </c>
      <c r="L229" s="214" t="n">
        <v>0</v>
      </c>
      <c r="M229" s="211" t="n">
        <f aca="false">G229*L229</f>
        <v>0</v>
      </c>
      <c r="N229" s="215" t="n">
        <v>21</v>
      </c>
      <c r="O229" s="216" t="n">
        <v>64</v>
      </c>
      <c r="P229" s="44" t="s">
        <v>139</v>
      </c>
    </row>
    <row r="230" s="44" customFormat="true" ht="11.25" hidden="false" customHeight="true" outlineLevel="0" collapsed="false">
      <c r="A230" s="208" t="s">
        <v>672</v>
      </c>
      <c r="B230" s="208" t="s">
        <v>170</v>
      </c>
      <c r="C230" s="208" t="s">
        <v>171</v>
      </c>
      <c r="D230" s="209" t="s">
        <v>673</v>
      </c>
      <c r="E230" s="210" t="s">
        <v>674</v>
      </c>
      <c r="F230" s="208" t="s">
        <v>212</v>
      </c>
      <c r="G230" s="211" t="n">
        <v>1</v>
      </c>
      <c r="H230" s="212" t="n">
        <v>0</v>
      </c>
      <c r="I230" s="213" t="n">
        <f aca="false">ROUND(G230*H230,2)</f>
        <v>0</v>
      </c>
      <c r="J230" s="214" t="n">
        <v>0</v>
      </c>
      <c r="K230" s="211" t="n">
        <f aca="false">G230*J230</f>
        <v>0</v>
      </c>
      <c r="L230" s="214" t="n">
        <v>0</v>
      </c>
      <c r="M230" s="211" t="n">
        <f aca="false">G230*L230</f>
        <v>0</v>
      </c>
      <c r="N230" s="215" t="n">
        <v>21</v>
      </c>
      <c r="O230" s="216" t="n">
        <v>64</v>
      </c>
      <c r="P230" s="44" t="s">
        <v>139</v>
      </c>
    </row>
    <row r="231" s="177" customFormat="true" ht="11.25" hidden="false" customHeight="true" outlineLevel="0" collapsed="false">
      <c r="B231" s="173" t="s">
        <v>90</v>
      </c>
      <c r="D231" s="174" t="s">
        <v>675</v>
      </c>
      <c r="E231" s="217" t="s">
        <v>676</v>
      </c>
      <c r="I231" s="175" t="n">
        <f aca="false">SUM(I232:I246)</f>
        <v>0</v>
      </c>
      <c r="K231" s="176" t="n">
        <f aca="false">SUM(K232:K246)</f>
        <v>0</v>
      </c>
      <c r="M231" s="176" t="n">
        <f aca="false">SUM(M232:M246)</f>
        <v>0</v>
      </c>
      <c r="P231" s="174" t="s">
        <v>22</v>
      </c>
    </row>
    <row r="232" s="44" customFormat="true" ht="11.25" hidden="false" customHeight="true" outlineLevel="0" collapsed="false">
      <c r="A232" s="198" t="s">
        <v>677</v>
      </c>
      <c r="B232" s="198" t="s">
        <v>140</v>
      </c>
      <c r="C232" s="198" t="s">
        <v>141</v>
      </c>
      <c r="D232" s="199" t="s">
        <v>678</v>
      </c>
      <c r="E232" s="200" t="s">
        <v>679</v>
      </c>
      <c r="F232" s="198" t="s">
        <v>144</v>
      </c>
      <c r="G232" s="201" t="n">
        <v>1</v>
      </c>
      <c r="H232" s="202" t="n">
        <v>0</v>
      </c>
      <c r="I232" s="203" t="n">
        <f aca="false">ROUND(G232*H232,2)</f>
        <v>0</v>
      </c>
      <c r="J232" s="204" t="n">
        <v>0</v>
      </c>
      <c r="K232" s="201" t="n">
        <f aca="false">G232*J232</f>
        <v>0</v>
      </c>
      <c r="L232" s="204" t="n">
        <v>0</v>
      </c>
      <c r="M232" s="201" t="n">
        <f aca="false">G232*L232</f>
        <v>0</v>
      </c>
      <c r="N232" s="205" t="n">
        <v>21</v>
      </c>
      <c r="O232" s="206" t="n">
        <v>256</v>
      </c>
      <c r="P232" s="207" t="s">
        <v>139</v>
      </c>
    </row>
    <row r="233" s="44" customFormat="true" ht="11.25" hidden="false" customHeight="true" outlineLevel="0" collapsed="false">
      <c r="A233" s="198" t="s">
        <v>680</v>
      </c>
      <c r="B233" s="198" t="s">
        <v>140</v>
      </c>
      <c r="C233" s="198" t="s">
        <v>141</v>
      </c>
      <c r="D233" s="199" t="s">
        <v>681</v>
      </c>
      <c r="E233" s="200" t="s">
        <v>682</v>
      </c>
      <c r="F233" s="198" t="s">
        <v>144</v>
      </c>
      <c r="G233" s="201" t="n">
        <v>3</v>
      </c>
      <c r="H233" s="202" t="n">
        <v>0</v>
      </c>
      <c r="I233" s="203" t="n">
        <f aca="false">ROUND(G233*H233,2)</f>
        <v>0</v>
      </c>
      <c r="J233" s="204" t="n">
        <v>0</v>
      </c>
      <c r="K233" s="201" t="n">
        <f aca="false">G233*J233</f>
        <v>0</v>
      </c>
      <c r="L233" s="204" t="n">
        <v>0</v>
      </c>
      <c r="M233" s="201" t="n">
        <f aca="false">G233*L233</f>
        <v>0</v>
      </c>
      <c r="N233" s="205" t="n">
        <v>21</v>
      </c>
      <c r="O233" s="206" t="n">
        <v>256</v>
      </c>
      <c r="P233" s="207" t="s">
        <v>139</v>
      </c>
    </row>
    <row r="234" s="44" customFormat="true" ht="11.25" hidden="false" customHeight="true" outlineLevel="0" collapsed="false">
      <c r="A234" s="198" t="s">
        <v>683</v>
      </c>
      <c r="B234" s="198" t="s">
        <v>140</v>
      </c>
      <c r="C234" s="198" t="s">
        <v>141</v>
      </c>
      <c r="D234" s="199" t="s">
        <v>684</v>
      </c>
      <c r="E234" s="200" t="s">
        <v>685</v>
      </c>
      <c r="F234" s="198" t="s">
        <v>144</v>
      </c>
      <c r="G234" s="201" t="n">
        <v>3</v>
      </c>
      <c r="H234" s="202" t="n">
        <v>0</v>
      </c>
      <c r="I234" s="203" t="n">
        <f aca="false">ROUND(G234*H234,2)</f>
        <v>0</v>
      </c>
      <c r="J234" s="204" t="n">
        <v>0</v>
      </c>
      <c r="K234" s="201" t="n">
        <f aca="false">G234*J234</f>
        <v>0</v>
      </c>
      <c r="L234" s="204" t="n">
        <v>0</v>
      </c>
      <c r="M234" s="201" t="n">
        <f aca="false">G234*L234</f>
        <v>0</v>
      </c>
      <c r="N234" s="205" t="n">
        <v>21</v>
      </c>
      <c r="O234" s="206" t="n">
        <v>256</v>
      </c>
      <c r="P234" s="207" t="s">
        <v>139</v>
      </c>
    </row>
    <row r="235" s="44" customFormat="true" ht="11.25" hidden="false" customHeight="true" outlineLevel="0" collapsed="false">
      <c r="A235" s="198" t="s">
        <v>686</v>
      </c>
      <c r="B235" s="198" t="s">
        <v>140</v>
      </c>
      <c r="C235" s="198" t="s">
        <v>141</v>
      </c>
      <c r="D235" s="199" t="s">
        <v>687</v>
      </c>
      <c r="E235" s="200" t="s">
        <v>688</v>
      </c>
      <c r="F235" s="198" t="s">
        <v>144</v>
      </c>
      <c r="G235" s="201" t="n">
        <v>30</v>
      </c>
      <c r="H235" s="202" t="n">
        <v>0</v>
      </c>
      <c r="I235" s="203" t="n">
        <f aca="false">ROUND(G235*H235,2)</f>
        <v>0</v>
      </c>
      <c r="J235" s="204" t="n">
        <v>0</v>
      </c>
      <c r="K235" s="201" t="n">
        <f aca="false">G235*J235</f>
        <v>0</v>
      </c>
      <c r="L235" s="204" t="n">
        <v>0</v>
      </c>
      <c r="M235" s="201" t="n">
        <f aca="false">G235*L235</f>
        <v>0</v>
      </c>
      <c r="N235" s="205" t="n">
        <v>21</v>
      </c>
      <c r="O235" s="206" t="n">
        <v>256</v>
      </c>
      <c r="P235" s="207" t="s">
        <v>139</v>
      </c>
    </row>
    <row r="236" s="44" customFormat="true" ht="11.25" hidden="false" customHeight="true" outlineLevel="0" collapsed="false">
      <c r="A236" s="198" t="s">
        <v>689</v>
      </c>
      <c r="B236" s="198" t="s">
        <v>140</v>
      </c>
      <c r="C236" s="198" t="s">
        <v>141</v>
      </c>
      <c r="D236" s="199" t="s">
        <v>690</v>
      </c>
      <c r="E236" s="200" t="s">
        <v>691</v>
      </c>
      <c r="F236" s="198" t="s">
        <v>144</v>
      </c>
      <c r="G236" s="201" t="n">
        <v>2</v>
      </c>
      <c r="H236" s="202" t="n">
        <v>0</v>
      </c>
      <c r="I236" s="203" t="n">
        <f aca="false">ROUND(G236*H236,2)</f>
        <v>0</v>
      </c>
      <c r="J236" s="204" t="n">
        <v>0</v>
      </c>
      <c r="K236" s="201" t="n">
        <f aca="false">G236*J236</f>
        <v>0</v>
      </c>
      <c r="L236" s="204" t="n">
        <v>0</v>
      </c>
      <c r="M236" s="201" t="n">
        <f aca="false">G236*L236</f>
        <v>0</v>
      </c>
      <c r="N236" s="205" t="n">
        <v>21</v>
      </c>
      <c r="O236" s="206" t="n">
        <v>256</v>
      </c>
      <c r="P236" s="207" t="s">
        <v>139</v>
      </c>
    </row>
    <row r="237" s="44" customFormat="true" ht="11.25" hidden="false" customHeight="true" outlineLevel="0" collapsed="false">
      <c r="A237" s="208" t="s">
        <v>692</v>
      </c>
      <c r="B237" s="208" t="s">
        <v>170</v>
      </c>
      <c r="C237" s="208" t="s">
        <v>171</v>
      </c>
      <c r="D237" s="209" t="s">
        <v>693</v>
      </c>
      <c r="E237" s="210" t="s">
        <v>679</v>
      </c>
      <c r="F237" s="208" t="s">
        <v>144</v>
      </c>
      <c r="G237" s="211" t="n">
        <v>1</v>
      </c>
      <c r="H237" s="212" t="n">
        <v>0</v>
      </c>
      <c r="I237" s="213" t="n">
        <f aca="false">ROUND(G237*H237,2)</f>
        <v>0</v>
      </c>
      <c r="J237" s="214" t="n">
        <v>0</v>
      </c>
      <c r="K237" s="211" t="n">
        <f aca="false">G237*J237</f>
        <v>0</v>
      </c>
      <c r="L237" s="214" t="n">
        <v>0</v>
      </c>
      <c r="M237" s="211" t="n">
        <f aca="false">G237*L237</f>
        <v>0</v>
      </c>
      <c r="N237" s="215" t="n">
        <v>21</v>
      </c>
      <c r="O237" s="216" t="n">
        <v>64</v>
      </c>
      <c r="P237" s="44" t="s">
        <v>139</v>
      </c>
    </row>
    <row r="238" s="44" customFormat="true" ht="11.25" hidden="false" customHeight="true" outlineLevel="0" collapsed="false">
      <c r="A238" s="208" t="s">
        <v>694</v>
      </c>
      <c r="B238" s="208" t="s">
        <v>170</v>
      </c>
      <c r="C238" s="208" t="s">
        <v>171</v>
      </c>
      <c r="D238" s="209" t="s">
        <v>695</v>
      </c>
      <c r="E238" s="210" t="s">
        <v>682</v>
      </c>
      <c r="F238" s="208" t="s">
        <v>144</v>
      </c>
      <c r="G238" s="211" t="n">
        <v>3</v>
      </c>
      <c r="H238" s="212" t="n">
        <v>0</v>
      </c>
      <c r="I238" s="213" t="n">
        <f aca="false">ROUND(G238*H238,2)</f>
        <v>0</v>
      </c>
      <c r="J238" s="214" t="n">
        <v>0</v>
      </c>
      <c r="K238" s="211" t="n">
        <f aca="false">G238*J238</f>
        <v>0</v>
      </c>
      <c r="L238" s="214" t="n">
        <v>0</v>
      </c>
      <c r="M238" s="211" t="n">
        <f aca="false">G238*L238</f>
        <v>0</v>
      </c>
      <c r="N238" s="215" t="n">
        <v>21</v>
      </c>
      <c r="O238" s="216" t="n">
        <v>64</v>
      </c>
      <c r="P238" s="44" t="s">
        <v>139</v>
      </c>
    </row>
    <row r="239" s="44" customFormat="true" ht="11.25" hidden="false" customHeight="true" outlineLevel="0" collapsed="false">
      <c r="A239" s="208" t="s">
        <v>696</v>
      </c>
      <c r="B239" s="208" t="s">
        <v>170</v>
      </c>
      <c r="C239" s="208" t="s">
        <v>171</v>
      </c>
      <c r="D239" s="209" t="s">
        <v>697</v>
      </c>
      <c r="E239" s="210" t="s">
        <v>698</v>
      </c>
      <c r="F239" s="208" t="s">
        <v>144</v>
      </c>
      <c r="G239" s="211" t="n">
        <v>5</v>
      </c>
      <c r="H239" s="212" t="n">
        <v>0</v>
      </c>
      <c r="I239" s="213" t="n">
        <f aca="false">ROUND(G239*H239,2)</f>
        <v>0</v>
      </c>
      <c r="J239" s="214" t="n">
        <v>0</v>
      </c>
      <c r="K239" s="211" t="n">
        <f aca="false">G239*J239</f>
        <v>0</v>
      </c>
      <c r="L239" s="214" t="n">
        <v>0</v>
      </c>
      <c r="M239" s="211" t="n">
        <f aca="false">G239*L239</f>
        <v>0</v>
      </c>
      <c r="N239" s="215" t="n">
        <v>21</v>
      </c>
      <c r="O239" s="216" t="n">
        <v>64</v>
      </c>
      <c r="P239" s="44" t="s">
        <v>139</v>
      </c>
    </row>
    <row r="240" s="44" customFormat="true" ht="11.25" hidden="false" customHeight="true" outlineLevel="0" collapsed="false">
      <c r="A240" s="208" t="s">
        <v>699</v>
      </c>
      <c r="B240" s="208" t="s">
        <v>170</v>
      </c>
      <c r="C240" s="208" t="s">
        <v>171</v>
      </c>
      <c r="D240" s="209" t="s">
        <v>700</v>
      </c>
      <c r="E240" s="210" t="s">
        <v>701</v>
      </c>
      <c r="F240" s="208" t="s">
        <v>144</v>
      </c>
      <c r="G240" s="211" t="n">
        <v>16</v>
      </c>
      <c r="H240" s="212" t="n">
        <v>0</v>
      </c>
      <c r="I240" s="213" t="n">
        <f aca="false">ROUND(G240*H240,2)</f>
        <v>0</v>
      </c>
      <c r="J240" s="214" t="n">
        <v>0</v>
      </c>
      <c r="K240" s="211" t="n">
        <f aca="false">G240*J240</f>
        <v>0</v>
      </c>
      <c r="L240" s="214" t="n">
        <v>0</v>
      </c>
      <c r="M240" s="211" t="n">
        <f aca="false">G240*L240</f>
        <v>0</v>
      </c>
      <c r="N240" s="215" t="n">
        <v>21</v>
      </c>
      <c r="O240" s="216" t="n">
        <v>64</v>
      </c>
      <c r="P240" s="44" t="s">
        <v>139</v>
      </c>
    </row>
    <row r="241" s="44" customFormat="true" ht="11.25" hidden="false" customHeight="true" outlineLevel="0" collapsed="false">
      <c r="A241" s="208" t="s">
        <v>702</v>
      </c>
      <c r="B241" s="208" t="s">
        <v>170</v>
      </c>
      <c r="C241" s="208" t="s">
        <v>171</v>
      </c>
      <c r="D241" s="209" t="s">
        <v>703</v>
      </c>
      <c r="E241" s="210" t="s">
        <v>704</v>
      </c>
      <c r="F241" s="208" t="s">
        <v>144</v>
      </c>
      <c r="G241" s="211" t="n">
        <v>176</v>
      </c>
      <c r="H241" s="212" t="n">
        <v>0</v>
      </c>
      <c r="I241" s="213" t="n">
        <f aca="false">ROUND(G241*H241,2)</f>
        <v>0</v>
      </c>
      <c r="J241" s="214" t="n">
        <v>0</v>
      </c>
      <c r="K241" s="211" t="n">
        <f aca="false">G241*J241</f>
        <v>0</v>
      </c>
      <c r="L241" s="214" t="n">
        <v>0</v>
      </c>
      <c r="M241" s="211" t="n">
        <f aca="false">G241*L241</f>
        <v>0</v>
      </c>
      <c r="N241" s="215" t="n">
        <v>21</v>
      </c>
      <c r="O241" s="216" t="n">
        <v>64</v>
      </c>
      <c r="P241" s="44" t="s">
        <v>139</v>
      </c>
    </row>
    <row r="242" s="44" customFormat="true" ht="11.25" hidden="false" customHeight="true" outlineLevel="0" collapsed="false">
      <c r="A242" s="208" t="s">
        <v>705</v>
      </c>
      <c r="B242" s="208" t="s">
        <v>170</v>
      </c>
      <c r="C242" s="208" t="s">
        <v>171</v>
      </c>
      <c r="D242" s="209" t="s">
        <v>706</v>
      </c>
      <c r="E242" s="210" t="s">
        <v>707</v>
      </c>
      <c r="F242" s="208" t="s">
        <v>144</v>
      </c>
      <c r="G242" s="211" t="n">
        <v>12</v>
      </c>
      <c r="H242" s="212" t="n">
        <v>0</v>
      </c>
      <c r="I242" s="213" t="n">
        <f aca="false">ROUND(G242*H242,2)</f>
        <v>0</v>
      </c>
      <c r="J242" s="214" t="n">
        <v>0</v>
      </c>
      <c r="K242" s="211" t="n">
        <f aca="false">G242*J242</f>
        <v>0</v>
      </c>
      <c r="L242" s="214" t="n">
        <v>0</v>
      </c>
      <c r="M242" s="211" t="n">
        <f aca="false">G242*L242</f>
        <v>0</v>
      </c>
      <c r="N242" s="215" t="n">
        <v>21</v>
      </c>
      <c r="O242" s="216" t="n">
        <v>64</v>
      </c>
      <c r="P242" s="44" t="s">
        <v>139</v>
      </c>
    </row>
    <row r="243" s="44" customFormat="true" ht="11.25" hidden="false" customHeight="true" outlineLevel="0" collapsed="false">
      <c r="A243" s="208" t="s">
        <v>708</v>
      </c>
      <c r="B243" s="208" t="s">
        <v>170</v>
      </c>
      <c r="C243" s="208" t="s">
        <v>171</v>
      </c>
      <c r="D243" s="209" t="s">
        <v>709</v>
      </c>
      <c r="E243" s="210" t="s">
        <v>710</v>
      </c>
      <c r="F243" s="208" t="s">
        <v>144</v>
      </c>
      <c r="G243" s="211" t="n">
        <v>20</v>
      </c>
      <c r="H243" s="212" t="n">
        <v>0</v>
      </c>
      <c r="I243" s="213" t="n">
        <f aca="false">ROUND(G243*H243,2)</f>
        <v>0</v>
      </c>
      <c r="J243" s="214" t="n">
        <v>0</v>
      </c>
      <c r="K243" s="211" t="n">
        <f aca="false">G243*J243</f>
        <v>0</v>
      </c>
      <c r="L243" s="214" t="n">
        <v>0</v>
      </c>
      <c r="M243" s="211" t="n">
        <f aca="false">G243*L243</f>
        <v>0</v>
      </c>
      <c r="N243" s="215" t="n">
        <v>21</v>
      </c>
      <c r="O243" s="216" t="n">
        <v>64</v>
      </c>
      <c r="P243" s="44" t="s">
        <v>139</v>
      </c>
    </row>
    <row r="244" s="44" customFormat="true" ht="11.25" hidden="false" customHeight="true" outlineLevel="0" collapsed="false">
      <c r="A244" s="208" t="s">
        <v>711</v>
      </c>
      <c r="B244" s="208" t="s">
        <v>170</v>
      </c>
      <c r="C244" s="208" t="s">
        <v>171</v>
      </c>
      <c r="D244" s="209" t="s">
        <v>712</v>
      </c>
      <c r="E244" s="210" t="s">
        <v>685</v>
      </c>
      <c r="F244" s="208" t="s">
        <v>144</v>
      </c>
      <c r="G244" s="211" t="n">
        <v>3</v>
      </c>
      <c r="H244" s="212" t="n">
        <v>0</v>
      </c>
      <c r="I244" s="213" t="n">
        <f aca="false">ROUND(G244*H244,2)</f>
        <v>0</v>
      </c>
      <c r="J244" s="214" t="n">
        <v>0</v>
      </c>
      <c r="K244" s="211" t="n">
        <f aca="false">G244*J244</f>
        <v>0</v>
      </c>
      <c r="L244" s="214" t="n">
        <v>0</v>
      </c>
      <c r="M244" s="211" t="n">
        <f aca="false">G244*L244</f>
        <v>0</v>
      </c>
      <c r="N244" s="215" t="n">
        <v>21</v>
      </c>
      <c r="O244" s="216" t="n">
        <v>64</v>
      </c>
      <c r="P244" s="44" t="s">
        <v>139</v>
      </c>
    </row>
    <row r="245" s="44" customFormat="true" ht="11.25" hidden="false" customHeight="true" outlineLevel="0" collapsed="false">
      <c r="A245" s="208" t="s">
        <v>713</v>
      </c>
      <c r="B245" s="208" t="s">
        <v>170</v>
      </c>
      <c r="C245" s="208" t="s">
        <v>171</v>
      </c>
      <c r="D245" s="209" t="s">
        <v>714</v>
      </c>
      <c r="E245" s="210" t="s">
        <v>688</v>
      </c>
      <c r="F245" s="208" t="s">
        <v>144</v>
      </c>
      <c r="G245" s="211" t="n">
        <v>30</v>
      </c>
      <c r="H245" s="212" t="n">
        <v>0</v>
      </c>
      <c r="I245" s="213" t="n">
        <f aca="false">ROUND(G245*H245,2)</f>
        <v>0</v>
      </c>
      <c r="J245" s="214" t="n">
        <v>0</v>
      </c>
      <c r="K245" s="211" t="n">
        <f aca="false">G245*J245</f>
        <v>0</v>
      </c>
      <c r="L245" s="214" t="n">
        <v>0</v>
      </c>
      <c r="M245" s="211" t="n">
        <f aca="false">G245*L245</f>
        <v>0</v>
      </c>
      <c r="N245" s="215" t="n">
        <v>21</v>
      </c>
      <c r="O245" s="216" t="n">
        <v>64</v>
      </c>
      <c r="P245" s="44" t="s">
        <v>139</v>
      </c>
    </row>
    <row r="246" s="44" customFormat="true" ht="11.25" hidden="false" customHeight="true" outlineLevel="0" collapsed="false">
      <c r="A246" s="208" t="s">
        <v>715</v>
      </c>
      <c r="B246" s="208" t="s">
        <v>170</v>
      </c>
      <c r="C246" s="208" t="s">
        <v>171</v>
      </c>
      <c r="D246" s="209" t="s">
        <v>716</v>
      </c>
      <c r="E246" s="210" t="s">
        <v>691</v>
      </c>
      <c r="F246" s="208" t="s">
        <v>144</v>
      </c>
      <c r="G246" s="211" t="n">
        <v>2</v>
      </c>
      <c r="H246" s="212" t="n">
        <v>0</v>
      </c>
      <c r="I246" s="213" t="n">
        <f aca="false">ROUND(G246*H246,2)</f>
        <v>0</v>
      </c>
      <c r="J246" s="214" t="n">
        <v>0</v>
      </c>
      <c r="K246" s="211" t="n">
        <f aca="false">G246*J246</f>
        <v>0</v>
      </c>
      <c r="L246" s="214" t="n">
        <v>0</v>
      </c>
      <c r="M246" s="211" t="n">
        <f aca="false">G246*L246</f>
        <v>0</v>
      </c>
      <c r="N246" s="215" t="n">
        <v>21</v>
      </c>
      <c r="O246" s="216" t="n">
        <v>64</v>
      </c>
      <c r="P246" s="44" t="s">
        <v>139</v>
      </c>
    </row>
    <row r="247" s="177" customFormat="true" ht="11.25" hidden="false" customHeight="true" outlineLevel="0" collapsed="false">
      <c r="B247" s="173" t="s">
        <v>90</v>
      </c>
      <c r="D247" s="174" t="s">
        <v>717</v>
      </c>
      <c r="E247" s="217" t="s">
        <v>718</v>
      </c>
      <c r="I247" s="175" t="n">
        <f aca="false">SUM(I248:I277)</f>
        <v>0</v>
      </c>
      <c r="K247" s="176" t="n">
        <f aca="false">SUM(K248:K277)</f>
        <v>0</v>
      </c>
      <c r="M247" s="176" t="n">
        <f aca="false">SUM(M248:M277)</f>
        <v>0</v>
      </c>
      <c r="P247" s="174" t="s">
        <v>22</v>
      </c>
    </row>
    <row r="248" s="44" customFormat="true" ht="22.5" hidden="false" customHeight="true" outlineLevel="0" collapsed="false">
      <c r="A248" s="198" t="s">
        <v>719</v>
      </c>
      <c r="B248" s="198" t="s">
        <v>140</v>
      </c>
      <c r="C248" s="198" t="s">
        <v>141</v>
      </c>
      <c r="D248" s="199" t="s">
        <v>720</v>
      </c>
      <c r="E248" s="200" t="s">
        <v>721</v>
      </c>
      <c r="F248" s="198" t="s">
        <v>584</v>
      </c>
      <c r="G248" s="201" t="n">
        <v>153.6</v>
      </c>
      <c r="H248" s="202" t="n">
        <v>0</v>
      </c>
      <c r="I248" s="203" t="n">
        <f aca="false">ROUND(G248*H248,2)</f>
        <v>0</v>
      </c>
      <c r="J248" s="204" t="n">
        <v>0</v>
      </c>
      <c r="K248" s="201" t="n">
        <f aca="false">G248*J248</f>
        <v>0</v>
      </c>
      <c r="L248" s="204" t="n">
        <v>0</v>
      </c>
      <c r="M248" s="201" t="n">
        <f aca="false">G248*L248</f>
        <v>0</v>
      </c>
      <c r="N248" s="205" t="n">
        <v>21</v>
      </c>
      <c r="O248" s="206" t="n">
        <v>256</v>
      </c>
      <c r="P248" s="207" t="s">
        <v>139</v>
      </c>
    </row>
    <row r="249" s="44" customFormat="true" ht="22.5" hidden="false" customHeight="true" outlineLevel="0" collapsed="false">
      <c r="A249" s="198" t="s">
        <v>722</v>
      </c>
      <c r="B249" s="198" t="s">
        <v>140</v>
      </c>
      <c r="C249" s="198" t="s">
        <v>141</v>
      </c>
      <c r="D249" s="199" t="s">
        <v>723</v>
      </c>
      <c r="E249" s="200" t="s">
        <v>724</v>
      </c>
      <c r="F249" s="198" t="s">
        <v>584</v>
      </c>
      <c r="G249" s="201" t="n">
        <v>160</v>
      </c>
      <c r="H249" s="202" t="n">
        <v>0</v>
      </c>
      <c r="I249" s="203" t="n">
        <f aca="false">ROUND(G249*H249,2)</f>
        <v>0</v>
      </c>
      <c r="J249" s="204" t="n">
        <v>0</v>
      </c>
      <c r="K249" s="201" t="n">
        <f aca="false">G249*J249</f>
        <v>0</v>
      </c>
      <c r="L249" s="204" t="n">
        <v>0</v>
      </c>
      <c r="M249" s="201" t="n">
        <f aca="false">G249*L249</f>
        <v>0</v>
      </c>
      <c r="N249" s="205" t="n">
        <v>21</v>
      </c>
      <c r="O249" s="206" t="n">
        <v>256</v>
      </c>
      <c r="P249" s="207" t="s">
        <v>139</v>
      </c>
    </row>
    <row r="250" s="44" customFormat="true" ht="22.5" hidden="false" customHeight="true" outlineLevel="0" collapsed="false">
      <c r="A250" s="198" t="s">
        <v>725</v>
      </c>
      <c r="B250" s="198" t="s">
        <v>140</v>
      </c>
      <c r="C250" s="198" t="s">
        <v>141</v>
      </c>
      <c r="D250" s="199" t="s">
        <v>726</v>
      </c>
      <c r="E250" s="200" t="s">
        <v>727</v>
      </c>
      <c r="F250" s="198" t="s">
        <v>584</v>
      </c>
      <c r="G250" s="201" t="n">
        <v>15</v>
      </c>
      <c r="H250" s="202" t="n">
        <v>0</v>
      </c>
      <c r="I250" s="203" t="n">
        <f aca="false">ROUND(G250*H250,2)</f>
        <v>0</v>
      </c>
      <c r="J250" s="204" t="n">
        <v>0</v>
      </c>
      <c r="K250" s="201" t="n">
        <f aca="false">G250*J250</f>
        <v>0</v>
      </c>
      <c r="L250" s="204" t="n">
        <v>0</v>
      </c>
      <c r="M250" s="201" t="n">
        <f aca="false">G250*L250</f>
        <v>0</v>
      </c>
      <c r="N250" s="205" t="n">
        <v>21</v>
      </c>
      <c r="O250" s="206" t="n">
        <v>256</v>
      </c>
      <c r="P250" s="207" t="s">
        <v>139</v>
      </c>
    </row>
    <row r="251" s="44" customFormat="true" ht="22.5" hidden="false" customHeight="true" outlineLevel="0" collapsed="false">
      <c r="A251" s="198" t="s">
        <v>728</v>
      </c>
      <c r="B251" s="198" t="s">
        <v>140</v>
      </c>
      <c r="C251" s="198" t="s">
        <v>141</v>
      </c>
      <c r="D251" s="199" t="s">
        <v>729</v>
      </c>
      <c r="E251" s="200" t="s">
        <v>730</v>
      </c>
      <c r="F251" s="198" t="s">
        <v>584</v>
      </c>
      <c r="G251" s="201" t="n">
        <v>12</v>
      </c>
      <c r="H251" s="202" t="n">
        <v>0</v>
      </c>
      <c r="I251" s="203" t="n">
        <f aca="false">ROUND(G251*H251,2)</f>
        <v>0</v>
      </c>
      <c r="J251" s="204" t="n">
        <v>0</v>
      </c>
      <c r="K251" s="201" t="n">
        <f aca="false">G251*J251</f>
        <v>0</v>
      </c>
      <c r="L251" s="204" t="n">
        <v>0</v>
      </c>
      <c r="M251" s="201" t="n">
        <f aca="false">G251*L251</f>
        <v>0</v>
      </c>
      <c r="N251" s="205" t="n">
        <v>21</v>
      </c>
      <c r="O251" s="206" t="n">
        <v>256</v>
      </c>
      <c r="P251" s="207" t="s">
        <v>139</v>
      </c>
    </row>
    <row r="252" s="44" customFormat="true" ht="33.75" hidden="false" customHeight="true" outlineLevel="0" collapsed="false">
      <c r="A252" s="198" t="s">
        <v>731</v>
      </c>
      <c r="B252" s="198" t="s">
        <v>140</v>
      </c>
      <c r="C252" s="198" t="s">
        <v>141</v>
      </c>
      <c r="D252" s="199" t="s">
        <v>732</v>
      </c>
      <c r="E252" s="200" t="s">
        <v>733</v>
      </c>
      <c r="F252" s="198" t="s">
        <v>584</v>
      </c>
      <c r="G252" s="201" t="n">
        <v>10</v>
      </c>
      <c r="H252" s="202" t="n">
        <v>0</v>
      </c>
      <c r="I252" s="203" t="n">
        <f aca="false">ROUND(G252*H252,2)</f>
        <v>0</v>
      </c>
      <c r="J252" s="204" t="n">
        <v>0</v>
      </c>
      <c r="K252" s="201" t="n">
        <f aca="false">G252*J252</f>
        <v>0</v>
      </c>
      <c r="L252" s="204" t="n">
        <v>0</v>
      </c>
      <c r="M252" s="201" t="n">
        <f aca="false">G252*L252</f>
        <v>0</v>
      </c>
      <c r="N252" s="205" t="n">
        <v>21</v>
      </c>
      <c r="O252" s="206" t="n">
        <v>256</v>
      </c>
      <c r="P252" s="207" t="s">
        <v>139</v>
      </c>
    </row>
    <row r="253" s="44" customFormat="true" ht="22.5" hidden="false" customHeight="true" outlineLevel="0" collapsed="false">
      <c r="A253" s="198" t="s">
        <v>734</v>
      </c>
      <c r="B253" s="198" t="s">
        <v>140</v>
      </c>
      <c r="C253" s="198" t="s">
        <v>141</v>
      </c>
      <c r="D253" s="199" t="s">
        <v>735</v>
      </c>
      <c r="E253" s="200" t="s">
        <v>736</v>
      </c>
      <c r="F253" s="198" t="s">
        <v>584</v>
      </c>
      <c r="G253" s="201" t="n">
        <v>30</v>
      </c>
      <c r="H253" s="202" t="n">
        <v>0</v>
      </c>
      <c r="I253" s="203" t="n">
        <f aca="false">ROUND(G253*H253,2)</f>
        <v>0</v>
      </c>
      <c r="J253" s="204" t="n">
        <v>0</v>
      </c>
      <c r="K253" s="201" t="n">
        <f aca="false">G253*J253</f>
        <v>0</v>
      </c>
      <c r="L253" s="204" t="n">
        <v>0</v>
      </c>
      <c r="M253" s="201" t="n">
        <f aca="false">G253*L253</f>
        <v>0</v>
      </c>
      <c r="N253" s="205" t="n">
        <v>21</v>
      </c>
      <c r="O253" s="206" t="n">
        <v>256</v>
      </c>
      <c r="P253" s="207" t="s">
        <v>139</v>
      </c>
    </row>
    <row r="254" s="44" customFormat="true" ht="22.5" hidden="false" customHeight="true" outlineLevel="0" collapsed="false">
      <c r="A254" s="198" t="s">
        <v>737</v>
      </c>
      <c r="B254" s="198" t="s">
        <v>140</v>
      </c>
      <c r="C254" s="198" t="s">
        <v>141</v>
      </c>
      <c r="D254" s="199" t="s">
        <v>738</v>
      </c>
      <c r="E254" s="200" t="s">
        <v>739</v>
      </c>
      <c r="F254" s="198" t="s">
        <v>584</v>
      </c>
      <c r="G254" s="201" t="n">
        <v>750</v>
      </c>
      <c r="H254" s="202" t="n">
        <v>0</v>
      </c>
      <c r="I254" s="203" t="n">
        <f aca="false">ROUND(G254*H254,2)</f>
        <v>0</v>
      </c>
      <c r="J254" s="204" t="n">
        <v>0</v>
      </c>
      <c r="K254" s="201" t="n">
        <f aca="false">G254*J254</f>
        <v>0</v>
      </c>
      <c r="L254" s="204" t="n">
        <v>0</v>
      </c>
      <c r="M254" s="201" t="n">
        <f aca="false">G254*L254</f>
        <v>0</v>
      </c>
      <c r="N254" s="205" t="n">
        <v>21</v>
      </c>
      <c r="O254" s="206" t="n">
        <v>256</v>
      </c>
      <c r="P254" s="207" t="s">
        <v>139</v>
      </c>
    </row>
    <row r="255" s="44" customFormat="true" ht="22.5" hidden="false" customHeight="true" outlineLevel="0" collapsed="false">
      <c r="A255" s="198" t="s">
        <v>740</v>
      </c>
      <c r="B255" s="198" t="s">
        <v>140</v>
      </c>
      <c r="C255" s="198" t="s">
        <v>141</v>
      </c>
      <c r="D255" s="199" t="s">
        <v>741</v>
      </c>
      <c r="E255" s="200" t="s">
        <v>742</v>
      </c>
      <c r="F255" s="198" t="s">
        <v>584</v>
      </c>
      <c r="G255" s="201" t="n">
        <v>180</v>
      </c>
      <c r="H255" s="202" t="n">
        <v>0</v>
      </c>
      <c r="I255" s="203" t="n">
        <f aca="false">ROUND(G255*H255,2)</f>
        <v>0</v>
      </c>
      <c r="J255" s="204" t="n">
        <v>0</v>
      </c>
      <c r="K255" s="201" t="n">
        <f aca="false">G255*J255</f>
        <v>0</v>
      </c>
      <c r="L255" s="204" t="n">
        <v>0</v>
      </c>
      <c r="M255" s="201" t="n">
        <f aca="false">G255*L255</f>
        <v>0</v>
      </c>
      <c r="N255" s="205" t="n">
        <v>21</v>
      </c>
      <c r="O255" s="206" t="n">
        <v>256</v>
      </c>
      <c r="P255" s="207" t="s">
        <v>139</v>
      </c>
    </row>
    <row r="256" s="44" customFormat="true" ht="22.5" hidden="false" customHeight="true" outlineLevel="0" collapsed="false">
      <c r="A256" s="198" t="s">
        <v>743</v>
      </c>
      <c r="B256" s="198" t="s">
        <v>140</v>
      </c>
      <c r="C256" s="198" t="s">
        <v>141</v>
      </c>
      <c r="D256" s="199" t="s">
        <v>744</v>
      </c>
      <c r="E256" s="200" t="s">
        <v>745</v>
      </c>
      <c r="F256" s="198" t="s">
        <v>584</v>
      </c>
      <c r="G256" s="201" t="n">
        <v>120</v>
      </c>
      <c r="H256" s="202" t="n">
        <v>0</v>
      </c>
      <c r="I256" s="203" t="n">
        <f aca="false">ROUND(G256*H256,2)</f>
        <v>0</v>
      </c>
      <c r="J256" s="204" t="n">
        <v>0</v>
      </c>
      <c r="K256" s="201" t="n">
        <f aca="false">G256*J256</f>
        <v>0</v>
      </c>
      <c r="L256" s="204" t="n">
        <v>0</v>
      </c>
      <c r="M256" s="201" t="n">
        <f aca="false">G256*L256</f>
        <v>0</v>
      </c>
      <c r="N256" s="205" t="n">
        <v>21</v>
      </c>
      <c r="O256" s="206" t="n">
        <v>256</v>
      </c>
      <c r="P256" s="207" t="s">
        <v>139</v>
      </c>
    </row>
    <row r="257" s="44" customFormat="true" ht="33.75" hidden="false" customHeight="true" outlineLevel="0" collapsed="false">
      <c r="A257" s="198" t="s">
        <v>746</v>
      </c>
      <c r="B257" s="198" t="s">
        <v>140</v>
      </c>
      <c r="C257" s="198" t="s">
        <v>141</v>
      </c>
      <c r="D257" s="199" t="s">
        <v>747</v>
      </c>
      <c r="E257" s="200" t="s">
        <v>748</v>
      </c>
      <c r="F257" s="198" t="s">
        <v>584</v>
      </c>
      <c r="G257" s="201" t="n">
        <v>100</v>
      </c>
      <c r="H257" s="202" t="n">
        <v>0</v>
      </c>
      <c r="I257" s="203" t="n">
        <f aca="false">ROUND(G257*H257,2)</f>
        <v>0</v>
      </c>
      <c r="J257" s="204" t="n">
        <v>0</v>
      </c>
      <c r="K257" s="201" t="n">
        <f aca="false">G257*J257</f>
        <v>0</v>
      </c>
      <c r="L257" s="204" t="n">
        <v>0</v>
      </c>
      <c r="M257" s="201" t="n">
        <f aca="false">G257*L257</f>
        <v>0</v>
      </c>
      <c r="N257" s="205" t="n">
        <v>21</v>
      </c>
      <c r="O257" s="206" t="n">
        <v>256</v>
      </c>
      <c r="P257" s="207" t="s">
        <v>139</v>
      </c>
    </row>
    <row r="258" s="44" customFormat="true" ht="33.75" hidden="false" customHeight="true" outlineLevel="0" collapsed="false">
      <c r="A258" s="198" t="s">
        <v>749</v>
      </c>
      <c r="B258" s="198" t="s">
        <v>140</v>
      </c>
      <c r="C258" s="198" t="s">
        <v>141</v>
      </c>
      <c r="D258" s="199" t="s">
        <v>750</v>
      </c>
      <c r="E258" s="200" t="s">
        <v>751</v>
      </c>
      <c r="F258" s="198" t="s">
        <v>584</v>
      </c>
      <c r="G258" s="201" t="n">
        <v>70</v>
      </c>
      <c r="H258" s="202" t="n">
        <v>0</v>
      </c>
      <c r="I258" s="203" t="n">
        <f aca="false">ROUND(G258*H258,2)</f>
        <v>0</v>
      </c>
      <c r="J258" s="204" t="n">
        <v>0</v>
      </c>
      <c r="K258" s="201" t="n">
        <f aca="false">G258*J258</f>
        <v>0</v>
      </c>
      <c r="L258" s="204" t="n">
        <v>0</v>
      </c>
      <c r="M258" s="201" t="n">
        <f aca="false">G258*L258</f>
        <v>0</v>
      </c>
      <c r="N258" s="205" t="n">
        <v>21</v>
      </c>
      <c r="O258" s="206" t="n">
        <v>256</v>
      </c>
      <c r="P258" s="207" t="s">
        <v>139</v>
      </c>
    </row>
    <row r="259" s="44" customFormat="true" ht="33.75" hidden="false" customHeight="true" outlineLevel="0" collapsed="false">
      <c r="A259" s="198" t="s">
        <v>752</v>
      </c>
      <c r="B259" s="198" t="s">
        <v>140</v>
      </c>
      <c r="C259" s="198" t="s">
        <v>141</v>
      </c>
      <c r="D259" s="199" t="s">
        <v>753</v>
      </c>
      <c r="E259" s="200" t="s">
        <v>754</v>
      </c>
      <c r="F259" s="198" t="s">
        <v>584</v>
      </c>
      <c r="G259" s="201" t="n">
        <v>100</v>
      </c>
      <c r="H259" s="202" t="n">
        <v>0</v>
      </c>
      <c r="I259" s="203" t="n">
        <f aca="false">ROUND(G259*H259,2)</f>
        <v>0</v>
      </c>
      <c r="J259" s="204" t="n">
        <v>0</v>
      </c>
      <c r="K259" s="201" t="n">
        <f aca="false">G259*J259</f>
        <v>0</v>
      </c>
      <c r="L259" s="204" t="n">
        <v>0</v>
      </c>
      <c r="M259" s="201" t="n">
        <f aca="false">G259*L259</f>
        <v>0</v>
      </c>
      <c r="N259" s="205" t="n">
        <v>21</v>
      </c>
      <c r="O259" s="206" t="n">
        <v>256</v>
      </c>
      <c r="P259" s="207" t="s">
        <v>139</v>
      </c>
    </row>
    <row r="260" s="44" customFormat="true" ht="33.75" hidden="false" customHeight="true" outlineLevel="0" collapsed="false">
      <c r="A260" s="198" t="s">
        <v>755</v>
      </c>
      <c r="B260" s="198" t="s">
        <v>140</v>
      </c>
      <c r="C260" s="198" t="s">
        <v>141</v>
      </c>
      <c r="D260" s="199" t="s">
        <v>756</v>
      </c>
      <c r="E260" s="200" t="s">
        <v>757</v>
      </c>
      <c r="F260" s="198" t="s">
        <v>584</v>
      </c>
      <c r="G260" s="201" t="n">
        <v>50</v>
      </c>
      <c r="H260" s="202" t="n">
        <v>0</v>
      </c>
      <c r="I260" s="203" t="n">
        <f aca="false">ROUND(G260*H260,2)</f>
        <v>0</v>
      </c>
      <c r="J260" s="204" t="n">
        <v>0</v>
      </c>
      <c r="K260" s="201" t="n">
        <f aca="false">G260*J260</f>
        <v>0</v>
      </c>
      <c r="L260" s="204" t="n">
        <v>0</v>
      </c>
      <c r="M260" s="201" t="n">
        <f aca="false">G260*L260</f>
        <v>0</v>
      </c>
      <c r="N260" s="205" t="n">
        <v>21</v>
      </c>
      <c r="O260" s="206" t="n">
        <v>256</v>
      </c>
      <c r="P260" s="207" t="s">
        <v>139</v>
      </c>
    </row>
    <row r="261" s="44" customFormat="true" ht="33.75" hidden="false" customHeight="true" outlineLevel="0" collapsed="false">
      <c r="A261" s="198" t="s">
        <v>758</v>
      </c>
      <c r="B261" s="198" t="s">
        <v>140</v>
      </c>
      <c r="C261" s="198" t="s">
        <v>141</v>
      </c>
      <c r="D261" s="199" t="s">
        <v>759</v>
      </c>
      <c r="E261" s="200" t="s">
        <v>760</v>
      </c>
      <c r="F261" s="198" t="s">
        <v>584</v>
      </c>
      <c r="G261" s="201" t="n">
        <v>100</v>
      </c>
      <c r="H261" s="202" t="n">
        <v>0</v>
      </c>
      <c r="I261" s="203" t="n">
        <f aca="false">ROUND(G261*H261,2)</f>
        <v>0</v>
      </c>
      <c r="J261" s="204" t="n">
        <v>0</v>
      </c>
      <c r="K261" s="201" t="n">
        <f aca="false">G261*J261</f>
        <v>0</v>
      </c>
      <c r="L261" s="204" t="n">
        <v>0</v>
      </c>
      <c r="M261" s="201" t="n">
        <f aca="false">G261*L261</f>
        <v>0</v>
      </c>
      <c r="N261" s="205" t="n">
        <v>21</v>
      </c>
      <c r="O261" s="206" t="n">
        <v>256</v>
      </c>
      <c r="P261" s="207" t="s">
        <v>139</v>
      </c>
    </row>
    <row r="262" s="44" customFormat="true" ht="33.75" hidden="false" customHeight="true" outlineLevel="0" collapsed="false">
      <c r="A262" s="198" t="s">
        <v>761</v>
      </c>
      <c r="B262" s="198" t="s">
        <v>140</v>
      </c>
      <c r="C262" s="198" t="s">
        <v>141</v>
      </c>
      <c r="D262" s="199" t="s">
        <v>762</v>
      </c>
      <c r="E262" s="200" t="s">
        <v>763</v>
      </c>
      <c r="F262" s="198" t="s">
        <v>584</v>
      </c>
      <c r="G262" s="201" t="n">
        <v>55</v>
      </c>
      <c r="H262" s="202" t="n">
        <v>0</v>
      </c>
      <c r="I262" s="203" t="n">
        <f aca="false">ROUND(G262*H262,2)</f>
        <v>0</v>
      </c>
      <c r="J262" s="204" t="n">
        <v>0</v>
      </c>
      <c r="K262" s="201" t="n">
        <f aca="false">G262*J262</f>
        <v>0</v>
      </c>
      <c r="L262" s="204" t="n">
        <v>0</v>
      </c>
      <c r="M262" s="201" t="n">
        <f aca="false">G262*L262</f>
        <v>0</v>
      </c>
      <c r="N262" s="205" t="n">
        <v>21</v>
      </c>
      <c r="O262" s="206" t="n">
        <v>256</v>
      </c>
      <c r="P262" s="207" t="s">
        <v>139</v>
      </c>
    </row>
    <row r="263" s="44" customFormat="true" ht="22.5" hidden="false" customHeight="true" outlineLevel="0" collapsed="false">
      <c r="A263" s="208" t="s">
        <v>764</v>
      </c>
      <c r="B263" s="208" t="s">
        <v>170</v>
      </c>
      <c r="C263" s="208" t="s">
        <v>171</v>
      </c>
      <c r="D263" s="209" t="s">
        <v>765</v>
      </c>
      <c r="E263" s="210" t="s">
        <v>721</v>
      </c>
      <c r="F263" s="208" t="s">
        <v>584</v>
      </c>
      <c r="G263" s="211" t="n">
        <v>153.6</v>
      </c>
      <c r="H263" s="212" t="n">
        <v>0</v>
      </c>
      <c r="I263" s="213" t="n">
        <f aca="false">ROUND(G263*H263,2)</f>
        <v>0</v>
      </c>
      <c r="J263" s="214" t="n">
        <v>0</v>
      </c>
      <c r="K263" s="211" t="n">
        <f aca="false">G263*J263</f>
        <v>0</v>
      </c>
      <c r="L263" s="214" t="n">
        <v>0</v>
      </c>
      <c r="M263" s="211" t="n">
        <f aca="false">G263*L263</f>
        <v>0</v>
      </c>
      <c r="N263" s="215" t="n">
        <v>21</v>
      </c>
      <c r="O263" s="216" t="n">
        <v>64</v>
      </c>
      <c r="P263" s="44" t="s">
        <v>139</v>
      </c>
    </row>
    <row r="264" s="44" customFormat="true" ht="22.5" hidden="false" customHeight="true" outlineLevel="0" collapsed="false">
      <c r="A264" s="208" t="s">
        <v>766</v>
      </c>
      <c r="B264" s="208" t="s">
        <v>170</v>
      </c>
      <c r="C264" s="208" t="s">
        <v>171</v>
      </c>
      <c r="D264" s="209" t="s">
        <v>767</v>
      </c>
      <c r="E264" s="210" t="s">
        <v>724</v>
      </c>
      <c r="F264" s="208" t="s">
        <v>584</v>
      </c>
      <c r="G264" s="211" t="n">
        <v>160</v>
      </c>
      <c r="H264" s="212" t="n">
        <v>0</v>
      </c>
      <c r="I264" s="213" t="n">
        <f aca="false">ROUND(G264*H264,2)</f>
        <v>0</v>
      </c>
      <c r="J264" s="214" t="n">
        <v>0</v>
      </c>
      <c r="K264" s="211" t="n">
        <f aca="false">G264*J264</f>
        <v>0</v>
      </c>
      <c r="L264" s="214" t="n">
        <v>0</v>
      </c>
      <c r="M264" s="211" t="n">
        <f aca="false">G264*L264</f>
        <v>0</v>
      </c>
      <c r="N264" s="215" t="n">
        <v>21</v>
      </c>
      <c r="O264" s="216" t="n">
        <v>64</v>
      </c>
      <c r="P264" s="44" t="s">
        <v>139</v>
      </c>
    </row>
    <row r="265" s="44" customFormat="true" ht="22.5" hidden="false" customHeight="true" outlineLevel="0" collapsed="false">
      <c r="A265" s="208" t="s">
        <v>768</v>
      </c>
      <c r="B265" s="208" t="s">
        <v>170</v>
      </c>
      <c r="C265" s="208" t="s">
        <v>171</v>
      </c>
      <c r="D265" s="209" t="s">
        <v>769</v>
      </c>
      <c r="E265" s="210" t="s">
        <v>727</v>
      </c>
      <c r="F265" s="208" t="s">
        <v>584</v>
      </c>
      <c r="G265" s="211" t="n">
        <v>15</v>
      </c>
      <c r="H265" s="212" t="n">
        <v>0</v>
      </c>
      <c r="I265" s="213" t="n">
        <f aca="false">ROUND(G265*H265,2)</f>
        <v>0</v>
      </c>
      <c r="J265" s="214" t="n">
        <v>0</v>
      </c>
      <c r="K265" s="211" t="n">
        <f aca="false">G265*J265</f>
        <v>0</v>
      </c>
      <c r="L265" s="214" t="n">
        <v>0</v>
      </c>
      <c r="M265" s="211" t="n">
        <f aca="false">G265*L265</f>
        <v>0</v>
      </c>
      <c r="N265" s="215" t="n">
        <v>21</v>
      </c>
      <c r="O265" s="216" t="n">
        <v>64</v>
      </c>
      <c r="P265" s="44" t="s">
        <v>139</v>
      </c>
    </row>
    <row r="266" s="44" customFormat="true" ht="22.5" hidden="false" customHeight="true" outlineLevel="0" collapsed="false">
      <c r="A266" s="208" t="s">
        <v>770</v>
      </c>
      <c r="B266" s="208" t="s">
        <v>170</v>
      </c>
      <c r="C266" s="208" t="s">
        <v>171</v>
      </c>
      <c r="D266" s="209" t="s">
        <v>771</v>
      </c>
      <c r="E266" s="210" t="s">
        <v>730</v>
      </c>
      <c r="F266" s="208" t="s">
        <v>584</v>
      </c>
      <c r="G266" s="211" t="n">
        <v>12</v>
      </c>
      <c r="H266" s="212" t="n">
        <v>0</v>
      </c>
      <c r="I266" s="213" t="n">
        <f aca="false">ROUND(G266*H266,2)</f>
        <v>0</v>
      </c>
      <c r="J266" s="214" t="n">
        <v>0</v>
      </c>
      <c r="K266" s="211" t="n">
        <f aca="false">G266*J266</f>
        <v>0</v>
      </c>
      <c r="L266" s="214" t="n">
        <v>0</v>
      </c>
      <c r="M266" s="211" t="n">
        <f aca="false">G266*L266</f>
        <v>0</v>
      </c>
      <c r="N266" s="215" t="n">
        <v>21</v>
      </c>
      <c r="O266" s="216" t="n">
        <v>64</v>
      </c>
      <c r="P266" s="44" t="s">
        <v>139</v>
      </c>
    </row>
    <row r="267" s="44" customFormat="true" ht="33.75" hidden="false" customHeight="true" outlineLevel="0" collapsed="false">
      <c r="A267" s="208" t="s">
        <v>772</v>
      </c>
      <c r="B267" s="208" t="s">
        <v>170</v>
      </c>
      <c r="C267" s="208" t="s">
        <v>171</v>
      </c>
      <c r="D267" s="209" t="s">
        <v>773</v>
      </c>
      <c r="E267" s="210" t="s">
        <v>733</v>
      </c>
      <c r="F267" s="208" t="s">
        <v>584</v>
      </c>
      <c r="G267" s="211" t="n">
        <v>10</v>
      </c>
      <c r="H267" s="212" t="n">
        <v>0</v>
      </c>
      <c r="I267" s="213" t="n">
        <f aca="false">ROUND(G267*H267,2)</f>
        <v>0</v>
      </c>
      <c r="J267" s="214" t="n">
        <v>0</v>
      </c>
      <c r="K267" s="211" t="n">
        <f aca="false">G267*J267</f>
        <v>0</v>
      </c>
      <c r="L267" s="214" t="n">
        <v>0</v>
      </c>
      <c r="M267" s="211" t="n">
        <f aca="false">G267*L267</f>
        <v>0</v>
      </c>
      <c r="N267" s="215" t="n">
        <v>21</v>
      </c>
      <c r="O267" s="216" t="n">
        <v>64</v>
      </c>
      <c r="P267" s="44" t="s">
        <v>139</v>
      </c>
    </row>
    <row r="268" s="44" customFormat="true" ht="22.5" hidden="false" customHeight="true" outlineLevel="0" collapsed="false">
      <c r="A268" s="208" t="s">
        <v>774</v>
      </c>
      <c r="B268" s="208" t="s">
        <v>170</v>
      </c>
      <c r="C268" s="208" t="s">
        <v>171</v>
      </c>
      <c r="D268" s="209" t="s">
        <v>775</v>
      </c>
      <c r="E268" s="210" t="s">
        <v>736</v>
      </c>
      <c r="F268" s="208" t="s">
        <v>584</v>
      </c>
      <c r="G268" s="211" t="n">
        <v>30</v>
      </c>
      <c r="H268" s="212" t="n">
        <v>0</v>
      </c>
      <c r="I268" s="213" t="n">
        <f aca="false">ROUND(G268*H268,2)</f>
        <v>0</v>
      </c>
      <c r="J268" s="214" t="n">
        <v>0</v>
      </c>
      <c r="K268" s="211" t="n">
        <f aca="false">G268*J268</f>
        <v>0</v>
      </c>
      <c r="L268" s="214" t="n">
        <v>0</v>
      </c>
      <c r="M268" s="211" t="n">
        <f aca="false">G268*L268</f>
        <v>0</v>
      </c>
      <c r="N268" s="215" t="n">
        <v>21</v>
      </c>
      <c r="O268" s="216" t="n">
        <v>64</v>
      </c>
      <c r="P268" s="44" t="s">
        <v>139</v>
      </c>
    </row>
    <row r="269" s="44" customFormat="true" ht="22.5" hidden="false" customHeight="true" outlineLevel="0" collapsed="false">
      <c r="A269" s="208" t="s">
        <v>776</v>
      </c>
      <c r="B269" s="208" t="s">
        <v>170</v>
      </c>
      <c r="C269" s="208" t="s">
        <v>171</v>
      </c>
      <c r="D269" s="209" t="s">
        <v>777</v>
      </c>
      <c r="E269" s="210" t="s">
        <v>739</v>
      </c>
      <c r="F269" s="208" t="s">
        <v>584</v>
      </c>
      <c r="G269" s="211" t="n">
        <v>750</v>
      </c>
      <c r="H269" s="212" t="n">
        <v>0</v>
      </c>
      <c r="I269" s="213" t="n">
        <f aca="false">ROUND(G269*H269,2)</f>
        <v>0</v>
      </c>
      <c r="J269" s="214" t="n">
        <v>0</v>
      </c>
      <c r="K269" s="211" t="n">
        <f aca="false">G269*J269</f>
        <v>0</v>
      </c>
      <c r="L269" s="214" t="n">
        <v>0</v>
      </c>
      <c r="M269" s="211" t="n">
        <f aca="false">G269*L269</f>
        <v>0</v>
      </c>
      <c r="N269" s="215" t="n">
        <v>21</v>
      </c>
      <c r="O269" s="216" t="n">
        <v>64</v>
      </c>
      <c r="P269" s="44" t="s">
        <v>139</v>
      </c>
    </row>
    <row r="270" s="44" customFormat="true" ht="22.5" hidden="false" customHeight="true" outlineLevel="0" collapsed="false">
      <c r="A270" s="208" t="s">
        <v>778</v>
      </c>
      <c r="B270" s="208" t="s">
        <v>170</v>
      </c>
      <c r="C270" s="208" t="s">
        <v>171</v>
      </c>
      <c r="D270" s="209" t="s">
        <v>779</v>
      </c>
      <c r="E270" s="210" t="s">
        <v>742</v>
      </c>
      <c r="F270" s="208" t="s">
        <v>584</v>
      </c>
      <c r="G270" s="211" t="n">
        <v>180</v>
      </c>
      <c r="H270" s="212" t="n">
        <v>0</v>
      </c>
      <c r="I270" s="213" t="n">
        <f aca="false">ROUND(G270*H270,2)</f>
        <v>0</v>
      </c>
      <c r="J270" s="214" t="n">
        <v>0</v>
      </c>
      <c r="K270" s="211" t="n">
        <f aca="false">G270*J270</f>
        <v>0</v>
      </c>
      <c r="L270" s="214" t="n">
        <v>0</v>
      </c>
      <c r="M270" s="211" t="n">
        <f aca="false">G270*L270</f>
        <v>0</v>
      </c>
      <c r="N270" s="215" t="n">
        <v>21</v>
      </c>
      <c r="O270" s="216" t="n">
        <v>64</v>
      </c>
      <c r="P270" s="44" t="s">
        <v>139</v>
      </c>
    </row>
    <row r="271" s="44" customFormat="true" ht="22.5" hidden="false" customHeight="true" outlineLevel="0" collapsed="false">
      <c r="A271" s="208" t="s">
        <v>780</v>
      </c>
      <c r="B271" s="208" t="s">
        <v>170</v>
      </c>
      <c r="C271" s="208" t="s">
        <v>171</v>
      </c>
      <c r="D271" s="209" t="s">
        <v>781</v>
      </c>
      <c r="E271" s="210" t="s">
        <v>745</v>
      </c>
      <c r="F271" s="208" t="s">
        <v>584</v>
      </c>
      <c r="G271" s="211" t="n">
        <v>120</v>
      </c>
      <c r="H271" s="212" t="n">
        <v>0</v>
      </c>
      <c r="I271" s="213" t="n">
        <f aca="false">ROUND(G271*H271,2)</f>
        <v>0</v>
      </c>
      <c r="J271" s="214" t="n">
        <v>0</v>
      </c>
      <c r="K271" s="211" t="n">
        <f aca="false">G271*J271</f>
        <v>0</v>
      </c>
      <c r="L271" s="214" t="n">
        <v>0</v>
      </c>
      <c r="M271" s="211" t="n">
        <f aca="false">G271*L271</f>
        <v>0</v>
      </c>
      <c r="N271" s="215" t="n">
        <v>21</v>
      </c>
      <c r="O271" s="216" t="n">
        <v>64</v>
      </c>
      <c r="P271" s="44" t="s">
        <v>139</v>
      </c>
    </row>
    <row r="272" s="44" customFormat="true" ht="33.75" hidden="false" customHeight="true" outlineLevel="0" collapsed="false">
      <c r="A272" s="208" t="s">
        <v>782</v>
      </c>
      <c r="B272" s="208" t="s">
        <v>170</v>
      </c>
      <c r="C272" s="208" t="s">
        <v>171</v>
      </c>
      <c r="D272" s="209" t="s">
        <v>783</v>
      </c>
      <c r="E272" s="210" t="s">
        <v>748</v>
      </c>
      <c r="F272" s="208" t="s">
        <v>584</v>
      </c>
      <c r="G272" s="211" t="n">
        <v>100</v>
      </c>
      <c r="H272" s="212" t="n">
        <v>0</v>
      </c>
      <c r="I272" s="213" t="n">
        <f aca="false">ROUND(G272*H272,2)</f>
        <v>0</v>
      </c>
      <c r="J272" s="214" t="n">
        <v>0</v>
      </c>
      <c r="K272" s="211" t="n">
        <f aca="false">G272*J272</f>
        <v>0</v>
      </c>
      <c r="L272" s="214" t="n">
        <v>0</v>
      </c>
      <c r="M272" s="211" t="n">
        <f aca="false">G272*L272</f>
        <v>0</v>
      </c>
      <c r="N272" s="215" t="n">
        <v>21</v>
      </c>
      <c r="O272" s="216" t="n">
        <v>64</v>
      </c>
      <c r="P272" s="44" t="s">
        <v>139</v>
      </c>
    </row>
    <row r="273" s="44" customFormat="true" ht="33.75" hidden="false" customHeight="true" outlineLevel="0" collapsed="false">
      <c r="A273" s="208" t="s">
        <v>784</v>
      </c>
      <c r="B273" s="208" t="s">
        <v>170</v>
      </c>
      <c r="C273" s="208" t="s">
        <v>171</v>
      </c>
      <c r="D273" s="209" t="s">
        <v>785</v>
      </c>
      <c r="E273" s="210" t="s">
        <v>751</v>
      </c>
      <c r="F273" s="208" t="s">
        <v>584</v>
      </c>
      <c r="G273" s="211" t="n">
        <v>70</v>
      </c>
      <c r="H273" s="212" t="n">
        <v>0</v>
      </c>
      <c r="I273" s="213" t="n">
        <f aca="false">ROUND(G273*H273,2)</f>
        <v>0</v>
      </c>
      <c r="J273" s="214" t="n">
        <v>0</v>
      </c>
      <c r="K273" s="211" t="n">
        <f aca="false">G273*J273</f>
        <v>0</v>
      </c>
      <c r="L273" s="214" t="n">
        <v>0</v>
      </c>
      <c r="M273" s="211" t="n">
        <f aca="false">G273*L273</f>
        <v>0</v>
      </c>
      <c r="N273" s="215" t="n">
        <v>21</v>
      </c>
      <c r="O273" s="216" t="n">
        <v>64</v>
      </c>
      <c r="P273" s="44" t="s">
        <v>139</v>
      </c>
    </row>
    <row r="274" s="44" customFormat="true" ht="33.75" hidden="false" customHeight="true" outlineLevel="0" collapsed="false">
      <c r="A274" s="208" t="s">
        <v>786</v>
      </c>
      <c r="B274" s="208" t="s">
        <v>170</v>
      </c>
      <c r="C274" s="208" t="s">
        <v>171</v>
      </c>
      <c r="D274" s="209" t="s">
        <v>787</v>
      </c>
      <c r="E274" s="210" t="s">
        <v>754</v>
      </c>
      <c r="F274" s="208" t="s">
        <v>584</v>
      </c>
      <c r="G274" s="211" t="n">
        <v>100</v>
      </c>
      <c r="H274" s="212" t="n">
        <v>0</v>
      </c>
      <c r="I274" s="213" t="n">
        <f aca="false">ROUND(G274*H274,2)</f>
        <v>0</v>
      </c>
      <c r="J274" s="214" t="n">
        <v>0</v>
      </c>
      <c r="K274" s="211" t="n">
        <f aca="false">G274*J274</f>
        <v>0</v>
      </c>
      <c r="L274" s="214" t="n">
        <v>0</v>
      </c>
      <c r="M274" s="211" t="n">
        <f aca="false">G274*L274</f>
        <v>0</v>
      </c>
      <c r="N274" s="215" t="n">
        <v>21</v>
      </c>
      <c r="O274" s="216" t="n">
        <v>64</v>
      </c>
      <c r="P274" s="44" t="s">
        <v>139</v>
      </c>
    </row>
    <row r="275" s="44" customFormat="true" ht="33.75" hidden="false" customHeight="true" outlineLevel="0" collapsed="false">
      <c r="A275" s="208" t="s">
        <v>788</v>
      </c>
      <c r="B275" s="208" t="s">
        <v>170</v>
      </c>
      <c r="C275" s="208" t="s">
        <v>171</v>
      </c>
      <c r="D275" s="209" t="s">
        <v>789</v>
      </c>
      <c r="E275" s="210" t="s">
        <v>757</v>
      </c>
      <c r="F275" s="208" t="s">
        <v>584</v>
      </c>
      <c r="G275" s="211" t="n">
        <v>50</v>
      </c>
      <c r="H275" s="212" t="n">
        <v>0</v>
      </c>
      <c r="I275" s="213" t="n">
        <f aca="false">ROUND(G275*H275,2)</f>
        <v>0</v>
      </c>
      <c r="J275" s="214" t="n">
        <v>0</v>
      </c>
      <c r="K275" s="211" t="n">
        <f aca="false">G275*J275</f>
        <v>0</v>
      </c>
      <c r="L275" s="214" t="n">
        <v>0</v>
      </c>
      <c r="M275" s="211" t="n">
        <f aca="false">G275*L275</f>
        <v>0</v>
      </c>
      <c r="N275" s="215" t="n">
        <v>21</v>
      </c>
      <c r="O275" s="216" t="n">
        <v>64</v>
      </c>
      <c r="P275" s="44" t="s">
        <v>139</v>
      </c>
    </row>
    <row r="276" s="44" customFormat="true" ht="33.75" hidden="false" customHeight="true" outlineLevel="0" collapsed="false">
      <c r="A276" s="208" t="s">
        <v>790</v>
      </c>
      <c r="B276" s="208" t="s">
        <v>170</v>
      </c>
      <c r="C276" s="208" t="s">
        <v>171</v>
      </c>
      <c r="D276" s="209" t="s">
        <v>791</v>
      </c>
      <c r="E276" s="210" t="s">
        <v>760</v>
      </c>
      <c r="F276" s="208" t="s">
        <v>584</v>
      </c>
      <c r="G276" s="211" t="n">
        <v>100</v>
      </c>
      <c r="H276" s="212" t="n">
        <v>0</v>
      </c>
      <c r="I276" s="213" t="n">
        <f aca="false">ROUND(G276*H276,2)</f>
        <v>0</v>
      </c>
      <c r="J276" s="214" t="n">
        <v>0</v>
      </c>
      <c r="K276" s="211" t="n">
        <f aca="false">G276*J276</f>
        <v>0</v>
      </c>
      <c r="L276" s="214" t="n">
        <v>0</v>
      </c>
      <c r="M276" s="211" t="n">
        <f aca="false">G276*L276</f>
        <v>0</v>
      </c>
      <c r="N276" s="215" t="n">
        <v>21</v>
      </c>
      <c r="O276" s="216" t="n">
        <v>64</v>
      </c>
      <c r="P276" s="44" t="s">
        <v>139</v>
      </c>
    </row>
    <row r="277" s="44" customFormat="true" ht="33.75" hidden="false" customHeight="true" outlineLevel="0" collapsed="false">
      <c r="A277" s="208" t="s">
        <v>792</v>
      </c>
      <c r="B277" s="208" t="s">
        <v>170</v>
      </c>
      <c r="C277" s="208" t="s">
        <v>171</v>
      </c>
      <c r="D277" s="209" t="s">
        <v>793</v>
      </c>
      <c r="E277" s="210" t="s">
        <v>763</v>
      </c>
      <c r="F277" s="208" t="s">
        <v>584</v>
      </c>
      <c r="G277" s="211" t="n">
        <v>55</v>
      </c>
      <c r="H277" s="212" t="n">
        <v>0</v>
      </c>
      <c r="I277" s="213" t="n">
        <f aca="false">ROUND(G277*H277,2)</f>
        <v>0</v>
      </c>
      <c r="J277" s="214" t="n">
        <v>0</v>
      </c>
      <c r="K277" s="211" t="n">
        <f aca="false">G277*J277</f>
        <v>0</v>
      </c>
      <c r="L277" s="214" t="n">
        <v>0</v>
      </c>
      <c r="M277" s="211" t="n">
        <f aca="false">G277*L277</f>
        <v>0</v>
      </c>
      <c r="N277" s="215" t="n">
        <v>21</v>
      </c>
      <c r="O277" s="216" t="n">
        <v>64</v>
      </c>
      <c r="P277" s="44" t="s">
        <v>139</v>
      </c>
    </row>
    <row r="278" s="177" customFormat="true" ht="11.25" hidden="false" customHeight="true" outlineLevel="0" collapsed="false">
      <c r="B278" s="173" t="s">
        <v>90</v>
      </c>
      <c r="D278" s="174" t="s">
        <v>794</v>
      </c>
      <c r="E278" s="217" t="s">
        <v>795</v>
      </c>
      <c r="I278" s="175" t="n">
        <f aca="false">SUM(I279:I293)</f>
        <v>0</v>
      </c>
      <c r="K278" s="176" t="n">
        <f aca="false">SUM(K279:K293)</f>
        <v>0</v>
      </c>
      <c r="M278" s="176" t="n">
        <f aca="false">SUM(M279:M293)</f>
        <v>0</v>
      </c>
      <c r="P278" s="174" t="s">
        <v>22</v>
      </c>
    </row>
    <row r="279" s="44" customFormat="true" ht="11.25" hidden="false" customHeight="true" outlineLevel="0" collapsed="false">
      <c r="A279" s="198" t="s">
        <v>796</v>
      </c>
      <c r="B279" s="198" t="s">
        <v>140</v>
      </c>
      <c r="C279" s="198" t="s">
        <v>141</v>
      </c>
      <c r="D279" s="199" t="s">
        <v>797</v>
      </c>
      <c r="E279" s="200" t="s">
        <v>798</v>
      </c>
      <c r="F279" s="198" t="s">
        <v>799</v>
      </c>
      <c r="G279" s="201" t="n">
        <v>0.2</v>
      </c>
      <c r="H279" s="202" t="n">
        <v>0</v>
      </c>
      <c r="I279" s="203" t="n">
        <f aca="false">ROUND(G279*H279,2)</f>
        <v>0</v>
      </c>
      <c r="J279" s="204" t="n">
        <v>0</v>
      </c>
      <c r="K279" s="201" t="n">
        <f aca="false">G279*J279</f>
        <v>0</v>
      </c>
      <c r="L279" s="204" t="n">
        <v>0</v>
      </c>
      <c r="M279" s="201" t="n">
        <f aca="false">G279*L279</f>
        <v>0</v>
      </c>
      <c r="N279" s="205" t="n">
        <v>21</v>
      </c>
      <c r="O279" s="206" t="n">
        <v>256</v>
      </c>
      <c r="P279" s="207" t="s">
        <v>139</v>
      </c>
    </row>
    <row r="280" s="44" customFormat="true" ht="11.25" hidden="false" customHeight="true" outlineLevel="0" collapsed="false">
      <c r="A280" s="198" t="s">
        <v>800</v>
      </c>
      <c r="B280" s="198" t="s">
        <v>140</v>
      </c>
      <c r="C280" s="198" t="s">
        <v>141</v>
      </c>
      <c r="D280" s="199" t="s">
        <v>801</v>
      </c>
      <c r="E280" s="200" t="s">
        <v>802</v>
      </c>
      <c r="F280" s="198" t="s">
        <v>144</v>
      </c>
      <c r="G280" s="201" t="n">
        <v>148</v>
      </c>
      <c r="H280" s="202" t="n">
        <v>0</v>
      </c>
      <c r="I280" s="203" t="n">
        <f aca="false">ROUND(G280*H280,2)</f>
        <v>0</v>
      </c>
      <c r="J280" s="204" t="n">
        <v>0</v>
      </c>
      <c r="K280" s="201" t="n">
        <f aca="false">G280*J280</f>
        <v>0</v>
      </c>
      <c r="L280" s="204" t="n">
        <v>0</v>
      </c>
      <c r="M280" s="201" t="n">
        <f aca="false">G280*L280</f>
        <v>0</v>
      </c>
      <c r="N280" s="205" t="n">
        <v>21</v>
      </c>
      <c r="O280" s="206" t="n">
        <v>256</v>
      </c>
      <c r="P280" s="207" t="s">
        <v>139</v>
      </c>
    </row>
    <row r="281" s="44" customFormat="true" ht="11.25" hidden="false" customHeight="true" outlineLevel="0" collapsed="false">
      <c r="A281" s="198" t="s">
        <v>803</v>
      </c>
      <c r="B281" s="198" t="s">
        <v>140</v>
      </c>
      <c r="C281" s="198" t="s">
        <v>141</v>
      </c>
      <c r="D281" s="199" t="s">
        <v>804</v>
      </c>
      <c r="E281" s="200" t="s">
        <v>805</v>
      </c>
      <c r="F281" s="198" t="s">
        <v>144</v>
      </c>
      <c r="G281" s="201" t="n">
        <v>12</v>
      </c>
      <c r="H281" s="202" t="n">
        <v>0</v>
      </c>
      <c r="I281" s="203" t="n">
        <f aca="false">ROUND(G281*H281,2)</f>
        <v>0</v>
      </c>
      <c r="J281" s="204" t="n">
        <v>0</v>
      </c>
      <c r="K281" s="201" t="n">
        <f aca="false">G281*J281</f>
        <v>0</v>
      </c>
      <c r="L281" s="204" t="n">
        <v>0</v>
      </c>
      <c r="M281" s="201" t="n">
        <f aca="false">G281*L281</f>
        <v>0</v>
      </c>
      <c r="N281" s="205" t="n">
        <v>21</v>
      </c>
      <c r="O281" s="206" t="n">
        <v>256</v>
      </c>
      <c r="P281" s="207" t="s">
        <v>139</v>
      </c>
    </row>
    <row r="282" s="44" customFormat="true" ht="11.25" hidden="false" customHeight="true" outlineLevel="0" collapsed="false">
      <c r="A282" s="198" t="s">
        <v>806</v>
      </c>
      <c r="B282" s="198" t="s">
        <v>140</v>
      </c>
      <c r="C282" s="198" t="s">
        <v>141</v>
      </c>
      <c r="D282" s="199" t="s">
        <v>807</v>
      </c>
      <c r="E282" s="200" t="s">
        <v>808</v>
      </c>
      <c r="F282" s="198" t="s">
        <v>584</v>
      </c>
      <c r="G282" s="201" t="n">
        <v>10</v>
      </c>
      <c r="H282" s="202" t="n">
        <v>0</v>
      </c>
      <c r="I282" s="203" t="n">
        <f aca="false">ROUND(G282*H282,2)</f>
        <v>0</v>
      </c>
      <c r="J282" s="204" t="n">
        <v>0</v>
      </c>
      <c r="K282" s="201" t="n">
        <f aca="false">G282*J282</f>
        <v>0</v>
      </c>
      <c r="L282" s="204" t="n">
        <v>0</v>
      </c>
      <c r="M282" s="201" t="n">
        <f aca="false">G282*L282</f>
        <v>0</v>
      </c>
      <c r="N282" s="205" t="n">
        <v>21</v>
      </c>
      <c r="O282" s="206" t="n">
        <v>256</v>
      </c>
      <c r="P282" s="207" t="s">
        <v>139</v>
      </c>
    </row>
    <row r="283" s="44" customFormat="true" ht="22.5" hidden="false" customHeight="true" outlineLevel="0" collapsed="false">
      <c r="A283" s="198" t="s">
        <v>809</v>
      </c>
      <c r="B283" s="198" t="s">
        <v>140</v>
      </c>
      <c r="C283" s="198" t="s">
        <v>141</v>
      </c>
      <c r="D283" s="199" t="s">
        <v>810</v>
      </c>
      <c r="E283" s="200" t="s">
        <v>811</v>
      </c>
      <c r="F283" s="198" t="s">
        <v>212</v>
      </c>
      <c r="G283" s="201" t="n">
        <v>3</v>
      </c>
      <c r="H283" s="202" t="n">
        <v>0</v>
      </c>
      <c r="I283" s="203" t="n">
        <f aca="false">ROUND(G283*H283,2)</f>
        <v>0</v>
      </c>
      <c r="J283" s="204" t="n">
        <v>0</v>
      </c>
      <c r="K283" s="201" t="n">
        <f aca="false">G283*J283</f>
        <v>0</v>
      </c>
      <c r="L283" s="204" t="n">
        <v>0</v>
      </c>
      <c r="M283" s="201" t="n">
        <f aca="false">G283*L283</f>
        <v>0</v>
      </c>
      <c r="N283" s="205" t="n">
        <v>21</v>
      </c>
      <c r="O283" s="206" t="n">
        <v>256</v>
      </c>
      <c r="P283" s="207" t="s">
        <v>139</v>
      </c>
    </row>
    <row r="284" s="44" customFormat="true" ht="11.25" hidden="false" customHeight="true" outlineLevel="0" collapsed="false">
      <c r="A284" s="198" t="s">
        <v>812</v>
      </c>
      <c r="B284" s="198" t="s">
        <v>140</v>
      </c>
      <c r="C284" s="198" t="s">
        <v>141</v>
      </c>
      <c r="D284" s="199" t="s">
        <v>813</v>
      </c>
      <c r="E284" s="200" t="s">
        <v>814</v>
      </c>
      <c r="F284" s="198" t="s">
        <v>212</v>
      </c>
      <c r="G284" s="201" t="n">
        <v>1</v>
      </c>
      <c r="H284" s="202" t="n">
        <v>0</v>
      </c>
      <c r="I284" s="203" t="n">
        <f aca="false">ROUND(G284*H284,2)</f>
        <v>0</v>
      </c>
      <c r="J284" s="204" t="n">
        <v>0</v>
      </c>
      <c r="K284" s="201" t="n">
        <f aca="false">G284*J284</f>
        <v>0</v>
      </c>
      <c r="L284" s="204" t="n">
        <v>0</v>
      </c>
      <c r="M284" s="201" t="n">
        <f aca="false">G284*L284</f>
        <v>0</v>
      </c>
      <c r="N284" s="205" t="n">
        <v>21</v>
      </c>
      <c r="O284" s="206" t="n">
        <v>256</v>
      </c>
      <c r="P284" s="207" t="s">
        <v>139</v>
      </c>
    </row>
    <row r="285" s="44" customFormat="true" ht="11.25" hidden="false" customHeight="true" outlineLevel="0" collapsed="false">
      <c r="A285" s="208" t="s">
        <v>815</v>
      </c>
      <c r="B285" s="208" t="s">
        <v>170</v>
      </c>
      <c r="C285" s="208" t="s">
        <v>171</v>
      </c>
      <c r="D285" s="209" t="s">
        <v>816</v>
      </c>
      <c r="E285" s="210" t="s">
        <v>798</v>
      </c>
      <c r="F285" s="208" t="s">
        <v>799</v>
      </c>
      <c r="G285" s="211" t="n">
        <v>0.2</v>
      </c>
      <c r="H285" s="212" t="n">
        <v>0</v>
      </c>
      <c r="I285" s="213" t="n">
        <f aca="false">ROUND(G285*H285,2)</f>
        <v>0</v>
      </c>
      <c r="J285" s="214" t="n">
        <v>0</v>
      </c>
      <c r="K285" s="211" t="n">
        <f aca="false">G285*J285</f>
        <v>0</v>
      </c>
      <c r="L285" s="214" t="n">
        <v>0</v>
      </c>
      <c r="M285" s="211" t="n">
        <f aca="false">G285*L285</f>
        <v>0</v>
      </c>
      <c r="N285" s="215" t="n">
        <v>21</v>
      </c>
      <c r="O285" s="216" t="n">
        <v>64</v>
      </c>
      <c r="P285" s="44" t="s">
        <v>139</v>
      </c>
    </row>
    <row r="286" s="44" customFormat="true" ht="11.25" hidden="false" customHeight="true" outlineLevel="0" collapsed="false">
      <c r="A286" s="208" t="s">
        <v>817</v>
      </c>
      <c r="B286" s="208" t="s">
        <v>170</v>
      </c>
      <c r="C286" s="208" t="s">
        <v>171</v>
      </c>
      <c r="D286" s="209" t="s">
        <v>818</v>
      </c>
      <c r="E286" s="210" t="s">
        <v>802</v>
      </c>
      <c r="F286" s="208" t="s">
        <v>144</v>
      </c>
      <c r="G286" s="211" t="n">
        <v>148</v>
      </c>
      <c r="H286" s="212" t="n">
        <v>0</v>
      </c>
      <c r="I286" s="213" t="n">
        <f aca="false">ROUND(G286*H286,2)</f>
        <v>0</v>
      </c>
      <c r="J286" s="214" t="n">
        <v>0</v>
      </c>
      <c r="K286" s="211" t="n">
        <f aca="false">G286*J286</f>
        <v>0</v>
      </c>
      <c r="L286" s="214" t="n">
        <v>0</v>
      </c>
      <c r="M286" s="211" t="n">
        <f aca="false">G286*L286</f>
        <v>0</v>
      </c>
      <c r="N286" s="215" t="n">
        <v>21</v>
      </c>
      <c r="O286" s="216" t="n">
        <v>64</v>
      </c>
      <c r="P286" s="44" t="s">
        <v>139</v>
      </c>
    </row>
    <row r="287" s="44" customFormat="true" ht="11.25" hidden="false" customHeight="true" outlineLevel="0" collapsed="false">
      <c r="A287" s="208" t="s">
        <v>819</v>
      </c>
      <c r="B287" s="208" t="s">
        <v>170</v>
      </c>
      <c r="C287" s="208" t="s">
        <v>171</v>
      </c>
      <c r="D287" s="209" t="s">
        <v>820</v>
      </c>
      <c r="E287" s="210" t="s">
        <v>805</v>
      </c>
      <c r="F287" s="208" t="s">
        <v>144</v>
      </c>
      <c r="G287" s="211" t="n">
        <v>12</v>
      </c>
      <c r="H287" s="212" t="n">
        <v>0</v>
      </c>
      <c r="I287" s="213" t="n">
        <f aca="false">ROUND(G287*H287,2)</f>
        <v>0</v>
      </c>
      <c r="J287" s="214" t="n">
        <v>0</v>
      </c>
      <c r="K287" s="211" t="n">
        <f aca="false">G287*J287</f>
        <v>0</v>
      </c>
      <c r="L287" s="214" t="n">
        <v>0</v>
      </c>
      <c r="M287" s="211" t="n">
        <f aca="false">G287*L287</f>
        <v>0</v>
      </c>
      <c r="N287" s="215" t="n">
        <v>21</v>
      </c>
      <c r="O287" s="216" t="n">
        <v>64</v>
      </c>
      <c r="P287" s="44" t="s">
        <v>139</v>
      </c>
    </row>
    <row r="288" s="44" customFormat="true" ht="22.5" hidden="false" customHeight="true" outlineLevel="0" collapsed="false">
      <c r="A288" s="208" t="s">
        <v>821</v>
      </c>
      <c r="B288" s="208" t="s">
        <v>170</v>
      </c>
      <c r="C288" s="208" t="s">
        <v>171</v>
      </c>
      <c r="D288" s="209" t="s">
        <v>822</v>
      </c>
      <c r="E288" s="210" t="s">
        <v>823</v>
      </c>
      <c r="F288" s="208" t="s">
        <v>212</v>
      </c>
      <c r="G288" s="211" t="n">
        <v>2</v>
      </c>
      <c r="H288" s="212" t="n">
        <v>0</v>
      </c>
      <c r="I288" s="213" t="n">
        <f aca="false">ROUND(G288*H288,2)</f>
        <v>0</v>
      </c>
      <c r="J288" s="214" t="n">
        <v>0</v>
      </c>
      <c r="K288" s="211" t="n">
        <f aca="false">G288*J288</f>
        <v>0</v>
      </c>
      <c r="L288" s="214" t="n">
        <v>0</v>
      </c>
      <c r="M288" s="211" t="n">
        <f aca="false">G288*L288</f>
        <v>0</v>
      </c>
      <c r="N288" s="215" t="n">
        <v>21</v>
      </c>
      <c r="O288" s="216" t="n">
        <v>64</v>
      </c>
      <c r="P288" s="44" t="s">
        <v>139</v>
      </c>
    </row>
    <row r="289" s="44" customFormat="true" ht="11.25" hidden="false" customHeight="true" outlineLevel="0" collapsed="false">
      <c r="A289" s="208" t="s">
        <v>824</v>
      </c>
      <c r="B289" s="208" t="s">
        <v>170</v>
      </c>
      <c r="C289" s="208" t="s">
        <v>171</v>
      </c>
      <c r="D289" s="209" t="s">
        <v>825</v>
      </c>
      <c r="E289" s="210" t="s">
        <v>826</v>
      </c>
      <c r="F289" s="208" t="s">
        <v>799</v>
      </c>
      <c r="G289" s="211" t="n">
        <v>13</v>
      </c>
      <c r="H289" s="212" t="n">
        <v>0</v>
      </c>
      <c r="I289" s="213" t="n">
        <f aca="false">ROUND(G289*H289,2)</f>
        <v>0</v>
      </c>
      <c r="J289" s="214" t="n">
        <v>0</v>
      </c>
      <c r="K289" s="211" t="n">
        <f aca="false">G289*J289</f>
        <v>0</v>
      </c>
      <c r="L289" s="214" t="n">
        <v>0</v>
      </c>
      <c r="M289" s="211" t="n">
        <f aca="false">G289*L289</f>
        <v>0</v>
      </c>
      <c r="N289" s="215" t="n">
        <v>21</v>
      </c>
      <c r="O289" s="216" t="n">
        <v>64</v>
      </c>
      <c r="P289" s="44" t="s">
        <v>139</v>
      </c>
    </row>
    <row r="290" s="44" customFormat="true" ht="11.25" hidden="false" customHeight="true" outlineLevel="0" collapsed="false">
      <c r="A290" s="208" t="s">
        <v>827</v>
      </c>
      <c r="B290" s="208" t="s">
        <v>170</v>
      </c>
      <c r="C290" s="208" t="s">
        <v>171</v>
      </c>
      <c r="D290" s="209" t="s">
        <v>828</v>
      </c>
      <c r="E290" s="210" t="s">
        <v>829</v>
      </c>
      <c r="F290" s="208" t="s">
        <v>584</v>
      </c>
      <c r="G290" s="211" t="n">
        <v>80</v>
      </c>
      <c r="H290" s="212" t="n">
        <v>0</v>
      </c>
      <c r="I290" s="213" t="n">
        <f aca="false">ROUND(G290*H290,2)</f>
        <v>0</v>
      </c>
      <c r="J290" s="214" t="n">
        <v>0</v>
      </c>
      <c r="K290" s="211" t="n">
        <f aca="false">G290*J290</f>
        <v>0</v>
      </c>
      <c r="L290" s="214" t="n">
        <v>0</v>
      </c>
      <c r="M290" s="211" t="n">
        <f aca="false">G290*L290</f>
        <v>0</v>
      </c>
      <c r="N290" s="215" t="n">
        <v>21</v>
      </c>
      <c r="O290" s="216" t="n">
        <v>64</v>
      </c>
      <c r="P290" s="44" t="s">
        <v>139</v>
      </c>
    </row>
    <row r="291" s="44" customFormat="true" ht="22.5" hidden="false" customHeight="true" outlineLevel="0" collapsed="false">
      <c r="A291" s="208" t="s">
        <v>830</v>
      </c>
      <c r="B291" s="208" t="s">
        <v>170</v>
      </c>
      <c r="C291" s="208" t="s">
        <v>171</v>
      </c>
      <c r="D291" s="209" t="s">
        <v>831</v>
      </c>
      <c r="E291" s="210" t="s">
        <v>832</v>
      </c>
      <c r="F291" s="208" t="s">
        <v>212</v>
      </c>
      <c r="G291" s="211" t="n">
        <v>1</v>
      </c>
      <c r="H291" s="212" t="n">
        <v>0</v>
      </c>
      <c r="I291" s="213" t="n">
        <f aca="false">ROUND(G291*H291,2)</f>
        <v>0</v>
      </c>
      <c r="J291" s="214" t="n">
        <v>0</v>
      </c>
      <c r="K291" s="211" t="n">
        <f aca="false">G291*J291</f>
        <v>0</v>
      </c>
      <c r="L291" s="214" t="n">
        <v>0</v>
      </c>
      <c r="M291" s="211" t="n">
        <f aca="false">G291*L291</f>
        <v>0</v>
      </c>
      <c r="N291" s="215" t="n">
        <v>21</v>
      </c>
      <c r="O291" s="216" t="n">
        <v>64</v>
      </c>
      <c r="P291" s="44" t="s">
        <v>139</v>
      </c>
    </row>
    <row r="292" s="44" customFormat="true" ht="11.25" hidden="false" customHeight="true" outlineLevel="0" collapsed="false">
      <c r="A292" s="208" t="s">
        <v>833</v>
      </c>
      <c r="B292" s="208" t="s">
        <v>170</v>
      </c>
      <c r="C292" s="208" t="s">
        <v>171</v>
      </c>
      <c r="D292" s="209" t="s">
        <v>834</v>
      </c>
      <c r="E292" s="218" t="s">
        <v>835</v>
      </c>
      <c r="F292" s="208" t="s">
        <v>144</v>
      </c>
      <c r="G292" s="211" t="n">
        <v>5</v>
      </c>
      <c r="H292" s="212" t="n">
        <v>0</v>
      </c>
      <c r="I292" s="213" t="n">
        <f aca="false">ROUND(G292*H292,2)</f>
        <v>0</v>
      </c>
      <c r="J292" s="214" t="n">
        <v>0</v>
      </c>
      <c r="K292" s="211" t="n">
        <f aca="false">G292*J292</f>
        <v>0</v>
      </c>
      <c r="L292" s="214" t="n">
        <v>0</v>
      </c>
      <c r="M292" s="211" t="n">
        <f aca="false">G292*L292</f>
        <v>0</v>
      </c>
      <c r="N292" s="215" t="n">
        <v>21</v>
      </c>
      <c r="O292" s="216" t="n">
        <v>64</v>
      </c>
      <c r="P292" s="44" t="s">
        <v>139</v>
      </c>
    </row>
    <row r="293" s="44" customFormat="true" ht="11.25" hidden="false" customHeight="true" outlineLevel="0" collapsed="false">
      <c r="A293" s="208" t="s">
        <v>836</v>
      </c>
      <c r="B293" s="208" t="s">
        <v>170</v>
      </c>
      <c r="C293" s="208" t="s">
        <v>171</v>
      </c>
      <c r="D293" s="209" t="s">
        <v>837</v>
      </c>
      <c r="E293" s="210" t="s">
        <v>838</v>
      </c>
      <c r="F293" s="208" t="s">
        <v>212</v>
      </c>
      <c r="G293" s="211" t="n">
        <v>7</v>
      </c>
      <c r="H293" s="212" t="n">
        <v>0</v>
      </c>
      <c r="I293" s="213" t="n">
        <f aca="false">ROUND(G293*H293,2)</f>
        <v>0</v>
      </c>
      <c r="J293" s="214" t="n">
        <v>0</v>
      </c>
      <c r="K293" s="211" t="n">
        <f aca="false">G293*J293</f>
        <v>0</v>
      </c>
      <c r="L293" s="214" t="n">
        <v>0</v>
      </c>
      <c r="M293" s="211" t="n">
        <f aca="false">G293*L293</f>
        <v>0</v>
      </c>
      <c r="N293" s="215" t="n">
        <v>21</v>
      </c>
      <c r="O293" s="216" t="n">
        <v>64</v>
      </c>
      <c r="P293" s="44" t="s">
        <v>139</v>
      </c>
    </row>
    <row r="294" s="177" customFormat="true" ht="11.25" hidden="false" customHeight="true" outlineLevel="0" collapsed="false">
      <c r="B294" s="173" t="s">
        <v>90</v>
      </c>
      <c r="D294" s="174" t="s">
        <v>839</v>
      </c>
      <c r="E294" s="217" t="s">
        <v>840</v>
      </c>
      <c r="I294" s="175" t="n">
        <f aca="false">SUM(I295:I298)</f>
        <v>0</v>
      </c>
      <c r="K294" s="176" t="n">
        <f aca="false">SUM(K295:K298)</f>
        <v>0</v>
      </c>
      <c r="M294" s="176" t="n">
        <f aca="false">SUM(M295:M298)</f>
        <v>0</v>
      </c>
      <c r="P294" s="174" t="s">
        <v>22</v>
      </c>
    </row>
    <row r="295" s="44" customFormat="true" ht="11.25" hidden="false" customHeight="true" outlineLevel="0" collapsed="false">
      <c r="A295" s="208" t="s">
        <v>841</v>
      </c>
      <c r="B295" s="208" t="s">
        <v>170</v>
      </c>
      <c r="C295" s="208" t="s">
        <v>171</v>
      </c>
      <c r="D295" s="209" t="s">
        <v>842</v>
      </c>
      <c r="E295" s="210" t="s">
        <v>843</v>
      </c>
      <c r="F295" s="208" t="s">
        <v>212</v>
      </c>
      <c r="G295" s="211" t="n">
        <v>1</v>
      </c>
      <c r="H295" s="212" t="n">
        <v>0</v>
      </c>
      <c r="I295" s="213" t="n">
        <f aca="false">ROUND(G295*H295,2)</f>
        <v>0</v>
      </c>
      <c r="J295" s="214" t="n">
        <v>0</v>
      </c>
      <c r="K295" s="211" t="n">
        <f aca="false">G295*J295</f>
        <v>0</v>
      </c>
      <c r="L295" s="214" t="n">
        <v>0</v>
      </c>
      <c r="M295" s="211" t="n">
        <f aca="false">G295*L295</f>
        <v>0</v>
      </c>
      <c r="N295" s="215" t="n">
        <v>21</v>
      </c>
      <c r="O295" s="216" t="n">
        <v>64</v>
      </c>
      <c r="P295" s="44" t="s">
        <v>139</v>
      </c>
    </row>
    <row r="296" s="44" customFormat="true" ht="11.25" hidden="false" customHeight="true" outlineLevel="0" collapsed="false">
      <c r="A296" s="208" t="s">
        <v>844</v>
      </c>
      <c r="B296" s="208" t="s">
        <v>170</v>
      </c>
      <c r="C296" s="208" t="s">
        <v>171</v>
      </c>
      <c r="D296" s="209" t="s">
        <v>845</v>
      </c>
      <c r="E296" s="210" t="s">
        <v>846</v>
      </c>
      <c r="F296" s="208" t="s">
        <v>212</v>
      </c>
      <c r="G296" s="211" t="n">
        <v>1</v>
      </c>
      <c r="H296" s="212" t="n">
        <v>0</v>
      </c>
      <c r="I296" s="213" t="n">
        <f aca="false">ROUND(G296*H296,2)</f>
        <v>0</v>
      </c>
      <c r="J296" s="214" t="n">
        <v>0</v>
      </c>
      <c r="K296" s="211" t="n">
        <f aca="false">G296*J296</f>
        <v>0</v>
      </c>
      <c r="L296" s="214" t="n">
        <v>0</v>
      </c>
      <c r="M296" s="211" t="n">
        <f aca="false">G296*L296</f>
        <v>0</v>
      </c>
      <c r="N296" s="215" t="n">
        <v>21</v>
      </c>
      <c r="O296" s="216" t="n">
        <v>64</v>
      </c>
      <c r="P296" s="44" t="s">
        <v>139</v>
      </c>
    </row>
    <row r="297" s="44" customFormat="true" ht="11.25" hidden="false" customHeight="true" outlineLevel="0" collapsed="false">
      <c r="A297" s="208" t="s">
        <v>847</v>
      </c>
      <c r="B297" s="208" t="s">
        <v>170</v>
      </c>
      <c r="C297" s="208" t="s">
        <v>171</v>
      </c>
      <c r="D297" s="209" t="s">
        <v>848</v>
      </c>
      <c r="E297" s="210" t="s">
        <v>849</v>
      </c>
      <c r="F297" s="208" t="s">
        <v>212</v>
      </c>
      <c r="G297" s="211" t="n">
        <v>1</v>
      </c>
      <c r="H297" s="212" t="n">
        <v>0</v>
      </c>
      <c r="I297" s="213" t="n">
        <f aca="false">ROUND(G297*H297,2)</f>
        <v>0</v>
      </c>
      <c r="J297" s="214" t="n">
        <v>0</v>
      </c>
      <c r="K297" s="211" t="n">
        <f aca="false">G297*J297</f>
        <v>0</v>
      </c>
      <c r="L297" s="214" t="n">
        <v>0</v>
      </c>
      <c r="M297" s="211" t="n">
        <f aca="false">G297*L297</f>
        <v>0</v>
      </c>
      <c r="N297" s="215" t="n">
        <v>21</v>
      </c>
      <c r="O297" s="216" t="n">
        <v>64</v>
      </c>
      <c r="P297" s="44" t="s">
        <v>139</v>
      </c>
    </row>
    <row r="298" s="44" customFormat="true" ht="11.25" hidden="false" customHeight="true" outlineLevel="0" collapsed="false">
      <c r="A298" s="208" t="s">
        <v>850</v>
      </c>
      <c r="B298" s="208" t="s">
        <v>170</v>
      </c>
      <c r="C298" s="208" t="s">
        <v>171</v>
      </c>
      <c r="D298" s="209" t="s">
        <v>851</v>
      </c>
      <c r="E298" s="210" t="s">
        <v>852</v>
      </c>
      <c r="F298" s="208" t="s">
        <v>212</v>
      </c>
      <c r="G298" s="211" t="n">
        <v>1</v>
      </c>
      <c r="H298" s="212" t="n">
        <v>0</v>
      </c>
      <c r="I298" s="213" t="n">
        <f aca="false">ROUND(G298*H298,2)</f>
        <v>0</v>
      </c>
      <c r="J298" s="214" t="n">
        <v>0</v>
      </c>
      <c r="K298" s="211" t="n">
        <f aca="false">G298*J298</f>
        <v>0</v>
      </c>
      <c r="L298" s="214" t="n">
        <v>0</v>
      </c>
      <c r="M298" s="211" t="n">
        <f aca="false">G298*L298</f>
        <v>0</v>
      </c>
      <c r="N298" s="215" t="n">
        <v>21</v>
      </c>
      <c r="O298" s="216" t="n">
        <v>64</v>
      </c>
      <c r="P298" s="44" t="s">
        <v>139</v>
      </c>
    </row>
    <row r="299" s="178" customFormat="true" ht="12.75" hidden="false" customHeight="true" outlineLevel="0" collapsed="false">
      <c r="E299" s="219" t="s">
        <v>116</v>
      </c>
      <c r="I299" s="180" t="n">
        <f aca="false">I19+I37+I56+I100+I118+I158+I183+I193+I231+I247+I278+I294</f>
        <v>0</v>
      </c>
      <c r="K299" s="181" t="n">
        <f aca="false">K19+K37+K56+K100+K118+K158+K183+K193+K231+K247+K278+K294</f>
        <v>0</v>
      </c>
      <c r="M299" s="181" t="n">
        <f aca="false">M19+M37+M56+M100+M118+M158+M183+M193+M231+M247+M278+M294</f>
        <v>0</v>
      </c>
    </row>
    <row r="300" customFormat="false" ht="12.75" hidden="false" customHeight="true" outlineLevel="0" collapsed="false">
      <c r="E300" s="220"/>
    </row>
  </sheetData>
  <sheetProtection sheet="true" password="d1ae"/>
  <protectedRanges>
    <protectedRange name="Oblast1" sqref="H20 H21:H36 H38:H55 H57:H99 H101:H117 H119:H157 H159:H182 H184:H192 H194:H230 H232:H246 H248:H277 H279:H293 H295:H298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6 - 38284 r.1</oddFooter>
  </headerFooter>
  <rowBreaks count="2" manualBreakCount="2">
    <brk id="36" man="true" max="16383" min="0"/>
    <brk id="1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1:05:48Z</dcterms:created>
  <dc:creator/>
  <dc:description/>
  <dc:language>en-US</dc:language>
  <cp:lastModifiedBy>Ing. Aleš Pazourek</cp:lastModifiedBy>
  <cp:lastPrinted>2014-02-04T14:04:05Z</cp:lastPrinted>
  <dcterms:modified xsi:type="dcterms:W3CDTF">2014-02-07T10:33:39Z</dcterms:modified>
  <cp:revision>0</cp:revision>
  <dc:subject/>
  <dc:title/>
</cp:coreProperties>
</file>